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2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_rels/externalLink86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78.xml.rels" ContentType="application/vnd.openxmlformats-package.relationships+xml"/>
  <Override PartName="/xl/externalLinks/externalLink189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8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</externalReferences>
  <definedNames>
    <definedName function="false" hidden="false" localSheetId="0" name="_xlnm.Print_Area" vbProcedure="false">Rekapitulace!$A$1:$E$213</definedName>
    <definedName function="false" hidden="false" localSheetId="0" name="_xlnm.Print_Titles" vbProcedure="false">Rekapitulace!$3:$3</definedName>
    <definedName function="false" hidden="false" localSheetId="0" name="Excel_BuiltIn__FilterDatabase" vbProcedure="false">Rekapitulace!$G$1:$G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407">
  <si>
    <t xml:space="preserve">stavba:</t>
  </si>
  <si>
    <t xml:space="preserve">Kontrolní součet [Kč]</t>
  </si>
  <si>
    <t xml:space="preserve">Cena stavby [Kč]</t>
  </si>
  <si>
    <t xml:space="preserve">Revitalizace trati Rokycany - Nezvěstice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D.1  Železniční zabezpečovací zařízení</t>
  </si>
  <si>
    <t xml:space="preserve">PS 01-01-01</t>
  </si>
  <si>
    <t xml:space="preserve">ŽST Rokycany, úprava staničního zabezpečovacího zařízení</t>
  </si>
  <si>
    <t xml:space="preserve">SŽDC</t>
  </si>
  <si>
    <t xml:space="preserve">PS 02-01-01</t>
  </si>
  <si>
    <t xml:space="preserve">ŽST Mirošov, staniční zabezpečovací zařízení</t>
  </si>
  <si>
    <t xml:space="preserve">PS 04-01-01</t>
  </si>
  <si>
    <t xml:space="preserve">ŽST Příkosice,  staniční zabezpečovací zařízení</t>
  </si>
  <si>
    <t xml:space="preserve">PS 05-01-01</t>
  </si>
  <si>
    <t xml:space="preserve">ŽST Nezvěstice,  úprava staničního zabezpečovacího zařízení</t>
  </si>
  <si>
    <t xml:space="preserve">D.2  Železniční sdělovací zařízení</t>
  </si>
  <si>
    <t xml:space="preserve">PS 00-02-01</t>
  </si>
  <si>
    <t xml:space="preserve">Rokycany – Příkosice, DOK, TK, HDPE</t>
  </si>
  <si>
    <t xml:space="preserve">PS 00-02-02</t>
  </si>
  <si>
    <t xml:space="preserve">Rokycany – Příkosice, přenosový systém</t>
  </si>
  <si>
    <t xml:space="preserve">PS 00-02-05</t>
  </si>
  <si>
    <t xml:space="preserve">Rokycany – Nezvěstice, úprava stávající kabelizace SŽDC</t>
  </si>
  <si>
    <t xml:space="preserve">PS 01-02-01</t>
  </si>
  <si>
    <t xml:space="preserve">ŽST Rokycany, zast. Kamenný Újezd, místní kabelizace</t>
  </si>
  <si>
    <t xml:space="preserve">PS 02-02-01</t>
  </si>
  <si>
    <t xml:space="preserve">ŽST Mirošov, místní kabelizace</t>
  </si>
  <si>
    <t xml:space="preserve">PS 04-02-01</t>
  </si>
  <si>
    <t xml:space="preserve">ŽST Příkosice, místní kabelizace</t>
  </si>
  <si>
    <t xml:space="preserve">PS 01-02-03</t>
  </si>
  <si>
    <t xml:space="preserve">Rokycany – Mirošov, rozhlasové zařízení</t>
  </si>
  <si>
    <t xml:space="preserve">PS 02-02-03</t>
  </si>
  <si>
    <t xml:space="preserve">ŽST Mirošov, rozhlasové zařízení</t>
  </si>
  <si>
    <t xml:space="preserve">PS 03-02-01</t>
  </si>
  <si>
    <t xml:space="preserve">Mirošov - Příkosice, rozhlasové zařízení</t>
  </si>
  <si>
    <t xml:space="preserve">PS 04-02-03</t>
  </si>
  <si>
    <t xml:space="preserve">ŽST Příkosice, rozhlasové zařízení</t>
  </si>
  <si>
    <t xml:space="preserve">PS 01-02-02</t>
  </si>
  <si>
    <t xml:space="preserve">ŽST Rokycany, zast. Kamenný Újezd, telefonní zapojovač</t>
  </si>
  <si>
    <t xml:space="preserve">PS 02-02-02</t>
  </si>
  <si>
    <t xml:space="preserve">ŽST Mirošov, telefonní zapojovač</t>
  </si>
  <si>
    <t xml:space="preserve">PS 04-02-02</t>
  </si>
  <si>
    <t xml:space="preserve">ŽST Příkosice, telefonní zapojovač</t>
  </si>
  <si>
    <t xml:space="preserve">PS 02-02-07</t>
  </si>
  <si>
    <t xml:space="preserve">ŽST Mirošov, sdělovací zařízení</t>
  </si>
  <si>
    <t xml:space="preserve">PS 04-02-07</t>
  </si>
  <si>
    <t xml:space="preserve">ŽST Příkosice, sdělovací zařízení</t>
  </si>
  <si>
    <t xml:space="preserve">PS 01-02-04</t>
  </si>
  <si>
    <t xml:space="preserve">ŽST Rokycany, zast. Kamenný Újezd, EZS</t>
  </si>
  <si>
    <t xml:space="preserve">PS 02-02-05</t>
  </si>
  <si>
    <t xml:space="preserve">ŽST Mirošov, EZS</t>
  </si>
  <si>
    <t xml:space="preserve">PS 04-02-05</t>
  </si>
  <si>
    <t xml:space="preserve">ŽST Příkosice, EZS</t>
  </si>
  <si>
    <t xml:space="preserve">PS 02-02-04</t>
  </si>
  <si>
    <t xml:space="preserve">ŽST Mirošov, informační systém</t>
  </si>
  <si>
    <t xml:space="preserve">PS 02-02-06</t>
  </si>
  <si>
    <t xml:space="preserve">ŽST Mirošov, kamerový systém</t>
  </si>
  <si>
    <t xml:space="preserve">PS 04-02-04</t>
  </si>
  <si>
    <t xml:space="preserve">ŽST Příkosice, informační systém</t>
  </si>
  <si>
    <t xml:space="preserve">PS 04-02-06</t>
  </si>
  <si>
    <t xml:space="preserve">ŽST Příkosice, kamerový systém</t>
  </si>
  <si>
    <t xml:space="preserve">PS 00-02-03</t>
  </si>
  <si>
    <t xml:space="preserve">Rokycany – Příkosice, úpravy TRS, MRS</t>
  </si>
  <si>
    <t xml:space="preserve">PS 00-02-04</t>
  </si>
  <si>
    <t xml:space="preserve">Doplnění InS a klientů DDTS ŽDC</t>
  </si>
  <si>
    <t xml:space="preserve">D.3  Silnoproudá technologie a DŘT</t>
  </si>
  <si>
    <t xml:space="preserve">PS 02-03-01</t>
  </si>
  <si>
    <t xml:space="preserve">Mirošov, DDTS ŽDC</t>
  </si>
  <si>
    <t xml:space="preserve">PS 02-03-04</t>
  </si>
  <si>
    <t xml:space="preserve">Mirošov, DŘT</t>
  </si>
  <si>
    <t xml:space="preserve">PS 04-03-01</t>
  </si>
  <si>
    <t xml:space="preserve">Příkosice, DDTS ŽDC</t>
  </si>
  <si>
    <t xml:space="preserve">PS 00-03-01</t>
  </si>
  <si>
    <t xml:space="preserve">ED SŽDC Plzeň, doplnění DŘT</t>
  </si>
  <si>
    <t xml:space="preserve">PS 02-03-02</t>
  </si>
  <si>
    <t xml:space="preserve">ŽST Mirošov - TS 22/0,4 kV</t>
  </si>
  <si>
    <t xml:space="preserve">E.1.1   Železniční  svršek a spodek</t>
  </si>
  <si>
    <t xml:space="preserve">SO 01-10-01</t>
  </si>
  <si>
    <t xml:space="preserve">Rokycany - Mirošov, železniční svršek</t>
  </si>
  <si>
    <t xml:space="preserve">SO 02-10-01</t>
  </si>
  <si>
    <t xml:space="preserve">ŽST Mirošov, železniční svršek</t>
  </si>
  <si>
    <t xml:space="preserve">SO 03-10-01</t>
  </si>
  <si>
    <t xml:space="preserve">Mirošov - Příkosice, železniční svršek</t>
  </si>
  <si>
    <t xml:space="preserve">SO 04-10-01</t>
  </si>
  <si>
    <t xml:space="preserve">ŽST Příkosice, železniční svršek</t>
  </si>
  <si>
    <t xml:space="preserve">SO 05-10-01</t>
  </si>
  <si>
    <t xml:space="preserve">Příkosice - Nezvěstice, železniční svršek</t>
  </si>
  <si>
    <t xml:space="preserve">SO 01-10-01.1</t>
  </si>
  <si>
    <t xml:space="preserve">Rokycany - Mirošov, vlečka Kovohutě Rokycany</t>
  </si>
  <si>
    <t xml:space="preserve">OSTATNÍ</t>
  </si>
  <si>
    <t xml:space="preserve">SO 01-10-01.2</t>
  </si>
  <si>
    <t xml:space="preserve">Rokycany - Mirošov, vlečka Pila Rokycany</t>
  </si>
  <si>
    <t xml:space="preserve">SO 01-10-01.3</t>
  </si>
  <si>
    <t xml:space="preserve">Rokycany - Mirošov, vlečka Agro Blatná</t>
  </si>
  <si>
    <t xml:space="preserve">SO 01-10-01.4</t>
  </si>
  <si>
    <t xml:space="preserve">Rokycany - Mirošov, vlečka Železárny Hrádek</t>
  </si>
  <si>
    <t xml:space="preserve">SO 02-10-01.1</t>
  </si>
  <si>
    <t xml:space="preserve">ŽST Mirošov, kolejiště DKV</t>
  </si>
  <si>
    <t xml:space="preserve">SO 03-10-01.1</t>
  </si>
  <si>
    <t xml:space="preserve">Mirošov - Příkosice, vlečka Rosso Steel</t>
  </si>
  <si>
    <t xml:space="preserve">SO 04-10-01.1</t>
  </si>
  <si>
    <t xml:space="preserve">ŽSTPříkosice, vlečka Příkosická zemědělská</t>
  </si>
  <si>
    <t xml:space="preserve">SO 01-11-01</t>
  </si>
  <si>
    <t xml:space="preserve">Rokycany - Mirošov, železniční spodek</t>
  </si>
  <si>
    <t xml:space="preserve">SO 02-11-01</t>
  </si>
  <si>
    <t xml:space="preserve">ŽST Mirošov, železniční spodek</t>
  </si>
  <si>
    <t xml:space="preserve">SO 03-11-01</t>
  </si>
  <si>
    <t xml:space="preserve">Mirošov - Příkosice, železniční spodek</t>
  </si>
  <si>
    <t xml:space="preserve">SO 04-11-01</t>
  </si>
  <si>
    <t xml:space="preserve">ŽST Příkosice, železniční spodek</t>
  </si>
  <si>
    <t xml:space="preserve">SO 05-11-01</t>
  </si>
  <si>
    <t xml:space="preserve">Příkosice - Nezvěstice, železniční spodek</t>
  </si>
  <si>
    <t xml:space="preserve">SO 90-10-01</t>
  </si>
  <si>
    <t xml:space="preserve">Rokycany - Nezvěstice, vystrojení trati</t>
  </si>
  <si>
    <t xml:space="preserve">E.1.2   Nástupiště, rampy</t>
  </si>
  <si>
    <t xml:space="preserve">SO 01-12-01</t>
  </si>
  <si>
    <t xml:space="preserve">Rokycany - Mirošov, nástupiště zast. Rokycany předměstí</t>
  </si>
  <si>
    <t xml:space="preserve">SO 01-12-02</t>
  </si>
  <si>
    <t xml:space="preserve">Rokycany - Mirošov, nástupiště zast. Kamenný Újezd u Rokycan</t>
  </si>
  <si>
    <t xml:space="preserve">SO 01-12-03</t>
  </si>
  <si>
    <t xml:space="preserve">Rokycany - Mirošov, nástupiště zast. Nová Huť</t>
  </si>
  <si>
    <t xml:space="preserve">SO 01-12-04</t>
  </si>
  <si>
    <t xml:space="preserve">Rokycany - Mirošov, nástupiště zast. Hrádek u Rokycan</t>
  </si>
  <si>
    <t xml:space="preserve">SO 02-12-01</t>
  </si>
  <si>
    <t xml:space="preserve">ŽST Mirošov, nástupiště</t>
  </si>
  <si>
    <t xml:space="preserve">SO 03-12-01</t>
  </si>
  <si>
    <t xml:space="preserve">Mirošov-Příkosice, nástupiště zast. Mirošov Město</t>
  </si>
  <si>
    <t xml:space="preserve">SO 03-12-02</t>
  </si>
  <si>
    <t xml:space="preserve">Mirošov-Příkosice, nástupiště zast. Příkosice zastávka</t>
  </si>
  <si>
    <t xml:space="preserve">SO 04-12-01</t>
  </si>
  <si>
    <t xml:space="preserve">ŽST Příkosice, nástupiště</t>
  </si>
  <si>
    <t xml:space="preserve">E.1.3   Železniční přejezdy</t>
  </si>
  <si>
    <t xml:space="preserve">SO 01-14-01</t>
  </si>
  <si>
    <t xml:space="preserve">Rokycany - Mirošov, přejezd v ev. km 0,895</t>
  </si>
  <si>
    <t xml:space="preserve">SO 01-14-02</t>
  </si>
  <si>
    <t xml:space="preserve">Rokycany - Mirošov, přejezd v ev. km 1,014</t>
  </si>
  <si>
    <t xml:space="preserve">SO 01-14-03</t>
  </si>
  <si>
    <t xml:space="preserve">Rokycany - Mirošov, přejezd v ev. km 1,824</t>
  </si>
  <si>
    <t xml:space="preserve">SO 01-14-04</t>
  </si>
  <si>
    <t xml:space="preserve">Rokycany - Mirošov, přejezd v ev. km 2,344</t>
  </si>
  <si>
    <t xml:space="preserve">SO 01-14-05</t>
  </si>
  <si>
    <t xml:space="preserve">Rokycany - Mirošov, přejezd v ev. km 2,671</t>
  </si>
  <si>
    <t xml:space="preserve">SO 01-14-06</t>
  </si>
  <si>
    <t xml:space="preserve">Rokycany - Mirošov, přejezd v ev. km 3,107</t>
  </si>
  <si>
    <t xml:space="preserve">SO 01-14-07</t>
  </si>
  <si>
    <t xml:space="preserve">Rokycany - Mirošov, přejezd v ev. km 3,900</t>
  </si>
  <si>
    <t xml:space="preserve">SO 01-14-08</t>
  </si>
  <si>
    <t xml:space="preserve">Rokycany - Mirošov, přechod v ev. km 4,370</t>
  </si>
  <si>
    <t xml:space="preserve">SO 01-14-09</t>
  </si>
  <si>
    <t xml:space="preserve">Rokycany - Mirošov, přejezd v ev. km 4,736</t>
  </si>
  <si>
    <t xml:space="preserve">SO 01-14-10</t>
  </si>
  <si>
    <t xml:space="preserve">Rokycany - Mirošov, přejezd v ev. km 5,010</t>
  </si>
  <si>
    <t xml:space="preserve">SO 01-14-10.1</t>
  </si>
  <si>
    <t xml:space="preserve">Rokycany - Mirošov, přejezd v ev. km 5,010 - úprava oplocení</t>
  </si>
  <si>
    <t xml:space="preserve">SO 01-14-11</t>
  </si>
  <si>
    <t xml:space="preserve">Rokycany - Mirošov, přejezd v ev. km 5,171</t>
  </si>
  <si>
    <t xml:space="preserve">SO 01-14-12</t>
  </si>
  <si>
    <t xml:space="preserve">Rokycany - Mirošov, přejezd v ev. km 5,214</t>
  </si>
  <si>
    <t xml:space="preserve">SO 01-14-13</t>
  </si>
  <si>
    <t xml:space="preserve">Rokycany - Mirošov, přejezd v ev. km 5,418</t>
  </si>
  <si>
    <t xml:space="preserve">SO 01-14-14</t>
  </si>
  <si>
    <t xml:space="preserve">Rokycany - Mirošov, přejezd v ev. km 6,266</t>
  </si>
  <si>
    <t xml:space="preserve">SO 01-14-15</t>
  </si>
  <si>
    <t xml:space="preserve">Rokycany - Mirošov, přejezd v ev. km 6,901</t>
  </si>
  <si>
    <t xml:space="preserve">SO 01-14-16</t>
  </si>
  <si>
    <t xml:space="preserve">Rokycany - Mirošov, přejezd v ev. km 7,104</t>
  </si>
  <si>
    <t xml:space="preserve">SO 03-14-01</t>
  </si>
  <si>
    <t xml:space="preserve">Mirošov - Příkosice, přejezd v ev. km 8,121</t>
  </si>
  <si>
    <t xml:space="preserve">SO 03-14-02</t>
  </si>
  <si>
    <t xml:space="preserve">Mirošov - Příkosice, přejezd v ev. km 8,917</t>
  </si>
  <si>
    <t xml:space="preserve">SO 03-14-03</t>
  </si>
  <si>
    <t xml:space="preserve">Mirošov - Příkosice, přechod v ev. km 9,010</t>
  </si>
  <si>
    <t xml:space="preserve">SO 03-14-04</t>
  </si>
  <si>
    <t xml:space="preserve">Mirošov - Příkosice, přejezd v ev. km 9,692</t>
  </si>
  <si>
    <t xml:space="preserve">SO 03-14-05</t>
  </si>
  <si>
    <t xml:space="preserve">Mirošov - Příkosice, přejezd v ev. km 11,398</t>
  </si>
  <si>
    <t xml:space="preserve">SO 03-14-06</t>
  </si>
  <si>
    <t xml:space="preserve">Mirošov - Příkosice, přejezd v ev. km 11,718</t>
  </si>
  <si>
    <t xml:space="preserve">SO 03-14-07</t>
  </si>
  <si>
    <t xml:space="preserve">Mirošov - Příkosice, přejezd v ev. km 12,060</t>
  </si>
  <si>
    <t xml:space="preserve">SO 03-14-08</t>
  </si>
  <si>
    <t xml:space="preserve">Mirošov - Příkosice, přejezd v ev. km 12,510</t>
  </si>
  <si>
    <t xml:space="preserve">SO 03-14-09</t>
  </si>
  <si>
    <t xml:space="preserve">Mirošov - Příkosice, přejezd v ev. km 12,706</t>
  </si>
  <si>
    <t xml:space="preserve">SO 05-14-01</t>
  </si>
  <si>
    <t xml:space="preserve">Příkosice - Nezvěstice, přejezd v ev. km 13,278</t>
  </si>
  <si>
    <t xml:space="preserve">E.1.4   Propustky, mosty, lávky a zdi</t>
  </si>
  <si>
    <t xml:space="preserve">SO 01-20-01</t>
  </si>
  <si>
    <t xml:space="preserve">Rokycany - Mirošov, most v ev. km 3,689</t>
  </si>
  <si>
    <t xml:space="preserve">SO 03-20-01</t>
  </si>
  <si>
    <t xml:space="preserve">Mirošov - Příkosice, most v ev. km 9,116</t>
  </si>
  <si>
    <t xml:space="preserve">SO 03-20-02</t>
  </si>
  <si>
    <t xml:space="preserve">Mirošov - Příkosice, most v ev. km 9,296</t>
  </si>
  <si>
    <t xml:space="preserve">SO 01-21-01</t>
  </si>
  <si>
    <t xml:space="preserve">Rokycany - Mirošov, propustek v ev. km 1,106</t>
  </si>
  <si>
    <t xml:space="preserve">SO 01-21-02</t>
  </si>
  <si>
    <t xml:space="preserve">Rokycany - Mirošov, propustek v ev. km 1,528</t>
  </si>
  <si>
    <t xml:space="preserve">SO 01-21-03</t>
  </si>
  <si>
    <t xml:space="preserve">Rokycany - Mirošov, propustek v ev. km 1,761</t>
  </si>
  <si>
    <t xml:space="preserve">SO 01-21-04</t>
  </si>
  <si>
    <t xml:space="preserve">Rokycany - Mirošov, propustek v ev. km 1,819</t>
  </si>
  <si>
    <t xml:space="preserve">SO 01-21-05</t>
  </si>
  <si>
    <t xml:space="preserve">Rokycany - Mirošov, propustek v ev. km 2,092</t>
  </si>
  <si>
    <t xml:space="preserve">SO 01-21-06</t>
  </si>
  <si>
    <t xml:space="preserve">Rokycany - Mirošov, propustek v ev. km 2,350</t>
  </si>
  <si>
    <t xml:space="preserve">SO 01-21-07</t>
  </si>
  <si>
    <t xml:space="preserve">Rokycany - Mirošov, propustek v ev. km 3,113</t>
  </si>
  <si>
    <t xml:space="preserve">SO 01-21-08</t>
  </si>
  <si>
    <t xml:space="preserve">Rokycany - Mirošov, propustek v ev. km 3,405</t>
  </si>
  <si>
    <t xml:space="preserve">SO 01-21-09</t>
  </si>
  <si>
    <t xml:space="preserve">Rokycany - Mirošov, propustek v ev. km 4,265</t>
  </si>
  <si>
    <t xml:space="preserve">SO 01-21-10</t>
  </si>
  <si>
    <t xml:space="preserve">Rokycany - Mirošov, propustek v ev. km 4,705</t>
  </si>
  <si>
    <t xml:space="preserve">SO 01-21-11</t>
  </si>
  <si>
    <t xml:space="preserve">Rokycany - Mirošov, propustek v ev. km 5,010</t>
  </si>
  <si>
    <t xml:space="preserve">SO 01-21-12</t>
  </si>
  <si>
    <t xml:space="preserve">Rokycany - Mirošov, propustek v ev. km 5,174</t>
  </si>
  <si>
    <t xml:space="preserve">SO 01-21-13</t>
  </si>
  <si>
    <t xml:space="preserve">Rokycany - Mirošov, propustek v ev. km 5,210</t>
  </si>
  <si>
    <t xml:space="preserve">SO 01-21-14</t>
  </si>
  <si>
    <t xml:space="preserve">Rokycany - Mirošov, propustek v ev. km 5,335</t>
  </si>
  <si>
    <t xml:space="preserve">SO 01-21-15</t>
  </si>
  <si>
    <t xml:space="preserve">Rokycany - Mirošov, propustek v ev. km 5,641</t>
  </si>
  <si>
    <t xml:space="preserve">SO 01-21-16</t>
  </si>
  <si>
    <t xml:space="preserve">Rokycany - Mirošov, propustek v ev. km 6,238</t>
  </si>
  <si>
    <t xml:space="preserve">SO 01-21-17</t>
  </si>
  <si>
    <t xml:space="preserve">Rokycany - Mirošov, propustek v ev. km 6,860</t>
  </si>
  <si>
    <t xml:space="preserve">SO 02-21-01</t>
  </si>
  <si>
    <t xml:space="preserve">ŽST Mirošov, propustek v ev. km 7,301</t>
  </si>
  <si>
    <t xml:space="preserve">SO 03-21-01</t>
  </si>
  <si>
    <t xml:space="preserve">Mirošov - Příkosice, propustek v ev. km 8,036</t>
  </si>
  <si>
    <t xml:space="preserve">SO 03-21-02</t>
  </si>
  <si>
    <t xml:space="preserve">Mirošov - Příkosice, propustek v ev. km 8,220</t>
  </si>
  <si>
    <t xml:space="preserve">SO 03-21-03</t>
  </si>
  <si>
    <t xml:space="preserve">Mirošov - Příkosice, propustek v ev. km 8,910</t>
  </si>
  <si>
    <t xml:space="preserve">SO 03-21-04</t>
  </si>
  <si>
    <t xml:space="preserve">Mirošov - Příkosice, propustek v ev. km 9,689</t>
  </si>
  <si>
    <t xml:space="preserve">SO 03-21-05</t>
  </si>
  <si>
    <t xml:space="preserve">Mirošov - Příkosice, propustek v ev. km 9,697</t>
  </si>
  <si>
    <t xml:space="preserve">SO 03-21-06</t>
  </si>
  <si>
    <t xml:space="preserve">Mirošov - Příkosice, propustek v ev. km 10,074</t>
  </si>
  <si>
    <t xml:space="preserve">SO 03-21-07</t>
  </si>
  <si>
    <t xml:space="preserve">Mirošov - Příkosice, propustek v ev. km 10,378</t>
  </si>
  <si>
    <t xml:space="preserve">SO 03-21-08</t>
  </si>
  <si>
    <t xml:space="preserve">Mirošov - Příkosice, propustek v ev. km 10,625</t>
  </si>
  <si>
    <t xml:space="preserve">SO 03-21-09</t>
  </si>
  <si>
    <t xml:space="preserve">Mirošov - Příkosice, propustek v ev. km 10,987</t>
  </si>
  <si>
    <t xml:space="preserve">SO 03-21-10</t>
  </si>
  <si>
    <t xml:space="preserve">Mirošov - Příkosice, propustek v ev. km 11,141</t>
  </si>
  <si>
    <t xml:space="preserve">SO 03-21-11</t>
  </si>
  <si>
    <t xml:space="preserve">Mirošov - Příkosice, propustek v ev. km 11,324</t>
  </si>
  <si>
    <t xml:space="preserve">SO 03-21-16</t>
  </si>
  <si>
    <t xml:space="preserve">Mirošov - Příkosice, propustek v km 11,063</t>
  </si>
  <si>
    <t xml:space="preserve">SO 03-21-12</t>
  </si>
  <si>
    <t xml:space="preserve">Mirošov - Příkosice, propustek v ev. km 11,572</t>
  </si>
  <si>
    <t xml:space="preserve">SO 03-21-13</t>
  </si>
  <si>
    <t xml:space="preserve">Mirošov - Příkosice, propustek v ev. km 11,727</t>
  </si>
  <si>
    <t xml:space="preserve">SO 03-21-14</t>
  </si>
  <si>
    <t xml:space="preserve">Mirošov - Příkosice, propustek v ev. km 12,124</t>
  </si>
  <si>
    <t xml:space="preserve">SO 03-21-15</t>
  </si>
  <si>
    <t xml:space="preserve">Mirošov - Příkosice, propustek v ev. km 12,716</t>
  </si>
  <si>
    <t xml:space="preserve">SO 03-22-01</t>
  </si>
  <si>
    <t xml:space="preserve">Mirošov - Příkosice, silniční propustek v km 12,716</t>
  </si>
  <si>
    <t xml:space="preserve">SO 03-23-01</t>
  </si>
  <si>
    <t xml:space="preserve">Mirošov - Příkosice, opěrná zeď v km 8,7</t>
  </si>
  <si>
    <t xml:space="preserve">E.1.6   Potrubní vedení</t>
  </si>
  <si>
    <t xml:space="preserve">SO 01-30-01</t>
  </si>
  <si>
    <t xml:space="preserve">Rokycany -Mirošov, přeložka vodovodu v km 0,900</t>
  </si>
  <si>
    <t xml:space="preserve">SO 01-30-02</t>
  </si>
  <si>
    <t xml:space="preserve">Rokycany Mirošov, přeložka vodovodu v km 0,915</t>
  </si>
  <si>
    <t xml:space="preserve">SO 01-30-03</t>
  </si>
  <si>
    <t xml:space="preserve">Rokycany Mirošov, přeložka vodovodu v km 3,888</t>
  </si>
  <si>
    <t xml:space="preserve">SO 01-30-04</t>
  </si>
  <si>
    <t xml:space="preserve">Rokycany Mirošov, přeložka vodovodu v km 5,008</t>
  </si>
  <si>
    <t xml:space="preserve">SO 01-30-05</t>
  </si>
  <si>
    <t xml:space="preserve">Rokycany Mirošov, přeložka vodovodu v km 7,099</t>
  </si>
  <si>
    <t xml:space="preserve">SO 03-30-03</t>
  </si>
  <si>
    <t xml:space="preserve">Mirošov - Příkosice, přeložka vodovodu v km 8,670</t>
  </si>
  <si>
    <t xml:space="preserve">SO 03-30-01</t>
  </si>
  <si>
    <t xml:space="preserve">Mirošov - Příkosice, kanalizace v ev. km 9,689</t>
  </si>
  <si>
    <t xml:space="preserve">SO 03-30-02</t>
  </si>
  <si>
    <t xml:space="preserve">Mirošov - Příkosice, kanalizace v ev. km 9,697</t>
  </si>
  <si>
    <t xml:space="preserve">SO 01-32-02</t>
  </si>
  <si>
    <t xml:space="preserve">přeložka STL DN160 v km 0,371</t>
  </si>
  <si>
    <t xml:space="preserve">SO 01-32-03</t>
  </si>
  <si>
    <t xml:space="preserve">přeložka STL dn90 v km 0,915</t>
  </si>
  <si>
    <t xml:space="preserve">SO 01-32-04</t>
  </si>
  <si>
    <t xml:space="preserve">přeložka STL dn90 v km 1,818</t>
  </si>
  <si>
    <t xml:space="preserve">SO 01-32-05</t>
  </si>
  <si>
    <t xml:space="preserve">přeložka STL dn63 v km 2,328</t>
  </si>
  <si>
    <t xml:space="preserve">SO 01-32-06</t>
  </si>
  <si>
    <t xml:space="preserve">přeložka STL dn63 v km 2,642</t>
  </si>
  <si>
    <t xml:space="preserve">SO 01-32-07</t>
  </si>
  <si>
    <t xml:space="preserve">přeložka STL dn110 v km 3,867</t>
  </si>
  <si>
    <t xml:space="preserve">SO 01-32-08</t>
  </si>
  <si>
    <t xml:space="preserve">přeložka VTL DN150 v km 3,995</t>
  </si>
  <si>
    <t xml:space="preserve">SO 01-32-09</t>
  </si>
  <si>
    <t xml:space="preserve">přeložka NTL dn110 v km 5,029</t>
  </si>
  <si>
    <t xml:space="preserve">SO 01-32-10</t>
  </si>
  <si>
    <t xml:space="preserve">přeložka STL DN110 v km 6,273 </t>
  </si>
  <si>
    <t xml:space="preserve">SO 01-32-11</t>
  </si>
  <si>
    <t xml:space="preserve">přeložka VTL DN100 v km 6,521</t>
  </si>
  <si>
    <t xml:space="preserve">SO 01-32-12</t>
  </si>
  <si>
    <t xml:space="preserve">přeložka STL dn110 v km 5,008</t>
  </si>
  <si>
    <t xml:space="preserve">E.1.8   Pozemní komunikace</t>
  </si>
  <si>
    <t xml:space="preserve">SO 01-35-01</t>
  </si>
  <si>
    <t xml:space="preserve">Rokycany - Mirošov, Kamenný Újezd zpevněná plocha</t>
  </si>
  <si>
    <t xml:space="preserve">SO 03-35-01</t>
  </si>
  <si>
    <t xml:space="preserve">ŽST Příkosice, svodidlo km 12,370-12,925</t>
  </si>
  <si>
    <t xml:space="preserve">SO 90-35-01</t>
  </si>
  <si>
    <t xml:space="preserve">Rokycany - Nezvěstice, zabezpečení veřejných zájmů</t>
  </si>
  <si>
    <t xml:space="preserve">E.2.1 Pozemní objekty budov</t>
  </si>
  <si>
    <t xml:space="preserve">SO 01-40-01</t>
  </si>
  <si>
    <t xml:space="preserve">Rokycany - Mirošov,zast. Kamenný Újezd technologický objekt</t>
  </si>
  <si>
    <t xml:space="preserve">SO 01-40-02</t>
  </si>
  <si>
    <t xml:space="preserve">Rokycany - Mirošov, zast. Kamenný Újezd  úprava oplocení</t>
  </si>
  <si>
    <t xml:space="preserve">SO 03-40-01</t>
  </si>
  <si>
    <t xml:space="preserve">ŽST Mirošov - adaptace V.B. Mirošov pro technologická zařízení</t>
  </si>
  <si>
    <t xml:space="preserve">E.2.2 Přístřešky na nástupištích</t>
  </si>
  <si>
    <t xml:space="preserve">SO 01-41-01</t>
  </si>
  <si>
    <t xml:space="preserve">Rokycany - Mirošov, Zast. Rokycany předměstí, přístřešek pro cestující</t>
  </si>
  <si>
    <t xml:space="preserve">SO 01-41-02</t>
  </si>
  <si>
    <t xml:space="preserve">Rokycany - Mirošov, Zast. Kamenný Újezd, přístřešek pro cestující</t>
  </si>
  <si>
    <t xml:space="preserve">SO 02-41-01</t>
  </si>
  <si>
    <t xml:space="preserve">ŽST Mirošov, přístřešky pro cestující</t>
  </si>
  <si>
    <t xml:space="preserve">SO 03-41-01</t>
  </si>
  <si>
    <t xml:space="preserve">Mirošov - Příkosice, Zast. Mirošov město, přístřešek pro cestující</t>
  </si>
  <si>
    <t xml:space="preserve">SO 04-41-01</t>
  </si>
  <si>
    <t xml:space="preserve">ŽST Příkosice, přístřešky pro cestující</t>
  </si>
  <si>
    <t xml:space="preserve">E.2.3 Orientační systém</t>
  </si>
  <si>
    <t xml:space="preserve">SO 01-13-01</t>
  </si>
  <si>
    <t xml:space="preserve">Rokycany - Mirošov, nástupiště zast. Rokycany předměstí, orientační systém</t>
  </si>
  <si>
    <t xml:space="preserve">SO 01-13-02</t>
  </si>
  <si>
    <t xml:space="preserve">Rokycany - Mirošov, nástupiště zast. Kamenný Újezd u Rokycan, orientační systém</t>
  </si>
  <si>
    <t xml:space="preserve">SO 01-13-03</t>
  </si>
  <si>
    <t xml:space="preserve">Rokycany - Mirošov, nástupiště zast. Nová Huť, orientační systém</t>
  </si>
  <si>
    <t xml:space="preserve">SO 01-13-04</t>
  </si>
  <si>
    <t xml:space="preserve">Rokycany - Mirošov, nástupiště zast. Hrádek u Rokycan, orientační systém</t>
  </si>
  <si>
    <t xml:space="preserve">SO 02-13-01</t>
  </si>
  <si>
    <t xml:space="preserve">ŽST Mirošov, nástupiště , orientační systém</t>
  </si>
  <si>
    <t xml:space="preserve">SO 03-13-01</t>
  </si>
  <si>
    <t xml:space="preserve">Mirošov-Příkosice, nástupiště zast. Mirošov Město, orientační systém</t>
  </si>
  <si>
    <t xml:space="preserve">SO 03-13-02</t>
  </si>
  <si>
    <t xml:space="preserve">Mirošov-Příkosice, nástupiště zast. Příkosice zastávka, orientační systém</t>
  </si>
  <si>
    <t xml:space="preserve">SO 04-13-01</t>
  </si>
  <si>
    <t xml:space="preserve">ŽST Příkosice, nástupiště, orientační systém</t>
  </si>
  <si>
    <t xml:space="preserve">E.2.4 Demolice</t>
  </si>
  <si>
    <t xml:space="preserve">SO 01-45-01</t>
  </si>
  <si>
    <t xml:space="preserve">Rokycany - Mirošov - demolice přístřešku Kamenný Újezd</t>
  </si>
  <si>
    <t xml:space="preserve">SO 02-45-01</t>
  </si>
  <si>
    <t xml:space="preserve">ŽST Mirošov - demolice rampy</t>
  </si>
  <si>
    <t xml:space="preserve">SO 02-45-02</t>
  </si>
  <si>
    <t xml:space="preserve">ŽST Mirošov - demolice skladu</t>
  </si>
  <si>
    <t xml:space="preserve">E.3.4  Ohřev výměn  (EOV)</t>
  </si>
  <si>
    <t xml:space="preserve">SO 02-64-01</t>
  </si>
  <si>
    <t xml:space="preserve">ŽST Mirošov - EOV</t>
  </si>
  <si>
    <t xml:space="preserve">SO 04-64-01</t>
  </si>
  <si>
    <t xml:space="preserve">ŽST Příkosice - EOV</t>
  </si>
  <si>
    <t xml:space="preserve">E.3.6  Rozvody vn, nn, osvětelní a dálkové ovládání odpojovačů</t>
  </si>
  <si>
    <t xml:space="preserve">SO 01-65-01</t>
  </si>
  <si>
    <t xml:space="preserve">Rokycany - Mirošov, rekonstrukce nn a osvětlení zast. Rokycany předměstí</t>
  </si>
  <si>
    <t xml:space="preserve">SO 01-65-02</t>
  </si>
  <si>
    <t xml:space="preserve">Rokycany - Mirošov, rekonstrukce nn a osvětlení zast. Kamenný Újezd u Rokycan</t>
  </si>
  <si>
    <t xml:space="preserve">SO 01-65-03</t>
  </si>
  <si>
    <t xml:space="preserve">Rokycany - Mirošov, rekonstrukce nn a osvětlení zast. Nová Huť</t>
  </si>
  <si>
    <t xml:space="preserve">SO 01-65-04</t>
  </si>
  <si>
    <t xml:space="preserve">Rokycany - Mirošov, rekonstrukce nn a osvětlení zast. Hrádek u Rokycan</t>
  </si>
  <si>
    <t xml:space="preserve">SO 02-65-01</t>
  </si>
  <si>
    <t xml:space="preserve">ŽST Mirošov, rekonstrukce nn a osvětlení</t>
  </si>
  <si>
    <t xml:space="preserve">SO 03-65-01</t>
  </si>
  <si>
    <t xml:space="preserve">Mirošov-Příkosice, rekonstrukce nn a osvětlení zast. Mirošov Město</t>
  </si>
  <si>
    <t xml:space="preserve">SO 03-65-02</t>
  </si>
  <si>
    <t xml:space="preserve">Mirošov-Příkosice, rekonstrukce nn a osvětlení zast. Příkosice zastávka</t>
  </si>
  <si>
    <t xml:space="preserve">SO 04-65-01</t>
  </si>
  <si>
    <t xml:space="preserve">ŽST Příkosice, rekonstrukce nn a osvětlení</t>
  </si>
  <si>
    <t xml:space="preserve">SO 01-66-01</t>
  </si>
  <si>
    <t xml:space="preserve">Rokycany - Mirošov, napájení přejezdů - přejezd km 3,900</t>
  </si>
  <si>
    <t xml:space="preserve">SO 01-66-02</t>
  </si>
  <si>
    <t xml:space="preserve">Rokycany - Mirošov, přípojka NN pro přejezd v ev. km 4,736</t>
  </si>
  <si>
    <t xml:space="preserve">SO 01-66-03</t>
  </si>
  <si>
    <t xml:space="preserve">Rokycany - Mirošov, přípojka NN pro přejezd v ev. km 5,010</t>
  </si>
  <si>
    <t xml:space="preserve">SO 01-66-04</t>
  </si>
  <si>
    <t xml:space="preserve">Rokycany - Mirošov, přípojka NN pro přejezd v ev. km 5,179 a 5,214</t>
  </si>
  <si>
    <t xml:space="preserve">SO 01-66-05</t>
  </si>
  <si>
    <t xml:space="preserve">Rokycany - Mirošov, přípojka NN pro přejezd v ev. km 5,418</t>
  </si>
  <si>
    <t xml:space="preserve">SO 01-66-06</t>
  </si>
  <si>
    <t xml:space="preserve">Rokycany - Mirošov, přípojka NN pro přejezd v ev. km 6,266</t>
  </si>
  <si>
    <t xml:space="preserve">SO 03-66-01</t>
  </si>
  <si>
    <t xml:space="preserve">Mirošov - Příkosice, napájení přejezdů - přejezd km 8,917</t>
  </si>
  <si>
    <t xml:space="preserve">SO 03-66-02</t>
  </si>
  <si>
    <t xml:space="preserve">Mirošov - Příkosice, napájení přejezdů - přejezd km 9,692</t>
  </si>
  <si>
    <t xml:space="preserve">SO 03-66-03</t>
  </si>
  <si>
    <t xml:space="preserve">Mirošov - Příkosice, přípojka NN pro přejezd v ev. km 11,398</t>
  </si>
  <si>
    <t xml:space="preserve">SO 03-66-04</t>
  </si>
  <si>
    <t xml:space="preserve">Mirošov - Příkosice, přípojka NN pro přejezd v ev. km 12,060</t>
  </si>
  <si>
    <t xml:space="preserve">SO 03-67-01</t>
  </si>
  <si>
    <t xml:space="preserve">ŽST Mirošov, přípojka VN 22kV</t>
  </si>
  <si>
    <t xml:space="preserve">SO 03-67-02</t>
  </si>
  <si>
    <t xml:space="preserve">Mirošov - Příkosice , přípojka  NN 0,4 kV zastávky Příkosice</t>
  </si>
  <si>
    <t xml:space="preserve">Všeobecný objekt</t>
  </si>
  <si>
    <t xml:space="preserve">SO 98-98-00</t>
  </si>
  <si>
    <t xml:space="preserve">Dělení majetku:</t>
  </si>
  <si>
    <t xml:space="preserve">Budoucí majitel SŽDC [Kč]</t>
  </si>
  <si>
    <t xml:space="preserve">Budoucí majitel OSTATNÍ [Kč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K_č_-;\-* #,##0.00\ _K_č_-;_-* \-??\ _K_č_-;_-@_-"/>
    <numFmt numFmtId="166" formatCode="@"/>
    <numFmt numFmtId="167" formatCode="#,##0"/>
    <numFmt numFmtId="168" formatCode="#,##0.00"/>
    <numFmt numFmtId="169" formatCode="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0"/>
    </font>
    <font>
      <b val="true"/>
      <sz val="16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7.5"/>
      <name val="Courier New CE"/>
      <family val="3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Courier New CE"/>
      <family val="3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medium"/>
      <top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1" xfId="20"/>
    <cellStyle name="normální 11 2" xfId="21"/>
    <cellStyle name="normální 12" xfId="22"/>
    <cellStyle name="normální 139" xfId="23"/>
    <cellStyle name="normální 14" xfId="24"/>
    <cellStyle name="normální 15" xfId="25"/>
    <cellStyle name="normální 2" xfId="26"/>
    <cellStyle name="normální 2 2" xfId="27"/>
    <cellStyle name="normální 26" xfId="28"/>
    <cellStyle name="normální 26 4" xfId="29"/>
    <cellStyle name="normální 26 6" xfId="30"/>
    <cellStyle name="normální 3" xfId="31"/>
    <cellStyle name="normální 30" xfId="32"/>
    <cellStyle name="normální 4" xfId="33"/>
    <cellStyle name="normální 5" xfId="34"/>
    <cellStyle name="normální 6" xfId="35"/>
    <cellStyle name="Normální 7" xfId="36"/>
    <cellStyle name="normální 8" xfId="37"/>
    <cellStyle name="Normální 9" xfId="38"/>
    <cellStyle name="normální_celek" xfId="39"/>
    <cellStyle name="Styl 1" xfId="40"/>
    <cellStyle name="čárky 2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externalLink" Target="externalLinks/externalLink56.xml"/><Relationship Id="rId59" Type="http://schemas.openxmlformats.org/officeDocument/2006/relationships/externalLink" Target="externalLinks/externalLink57.xml"/><Relationship Id="rId60" Type="http://schemas.openxmlformats.org/officeDocument/2006/relationships/externalLink" Target="externalLinks/externalLink58.xml"/><Relationship Id="rId61" Type="http://schemas.openxmlformats.org/officeDocument/2006/relationships/externalLink" Target="externalLinks/externalLink59.xml"/><Relationship Id="rId62" Type="http://schemas.openxmlformats.org/officeDocument/2006/relationships/externalLink" Target="externalLinks/externalLink60.xml"/><Relationship Id="rId63" Type="http://schemas.openxmlformats.org/officeDocument/2006/relationships/externalLink" Target="externalLinks/externalLink61.xml"/><Relationship Id="rId64" Type="http://schemas.openxmlformats.org/officeDocument/2006/relationships/externalLink" Target="externalLinks/externalLink62.xml"/><Relationship Id="rId65" Type="http://schemas.openxmlformats.org/officeDocument/2006/relationships/externalLink" Target="externalLinks/externalLink63.xml"/><Relationship Id="rId66" Type="http://schemas.openxmlformats.org/officeDocument/2006/relationships/externalLink" Target="externalLinks/externalLink64.xml"/><Relationship Id="rId67" Type="http://schemas.openxmlformats.org/officeDocument/2006/relationships/externalLink" Target="externalLinks/externalLink65.xml"/><Relationship Id="rId68" Type="http://schemas.openxmlformats.org/officeDocument/2006/relationships/externalLink" Target="externalLinks/externalLink66.xml"/><Relationship Id="rId69" Type="http://schemas.openxmlformats.org/officeDocument/2006/relationships/externalLink" Target="externalLinks/externalLink67.xml"/><Relationship Id="rId70" Type="http://schemas.openxmlformats.org/officeDocument/2006/relationships/externalLink" Target="externalLinks/externalLink68.xml"/><Relationship Id="rId71" Type="http://schemas.openxmlformats.org/officeDocument/2006/relationships/externalLink" Target="externalLinks/externalLink69.xml"/><Relationship Id="rId72" Type="http://schemas.openxmlformats.org/officeDocument/2006/relationships/externalLink" Target="externalLinks/externalLink70.xml"/><Relationship Id="rId73" Type="http://schemas.openxmlformats.org/officeDocument/2006/relationships/externalLink" Target="externalLinks/externalLink71.xml"/><Relationship Id="rId74" Type="http://schemas.openxmlformats.org/officeDocument/2006/relationships/externalLink" Target="externalLinks/externalLink72.xml"/><Relationship Id="rId75" Type="http://schemas.openxmlformats.org/officeDocument/2006/relationships/externalLink" Target="externalLinks/externalLink73.xml"/><Relationship Id="rId76" Type="http://schemas.openxmlformats.org/officeDocument/2006/relationships/externalLink" Target="externalLinks/externalLink74.xml"/><Relationship Id="rId77" Type="http://schemas.openxmlformats.org/officeDocument/2006/relationships/externalLink" Target="externalLinks/externalLink75.xml"/><Relationship Id="rId78" Type="http://schemas.openxmlformats.org/officeDocument/2006/relationships/externalLink" Target="externalLinks/externalLink76.xml"/><Relationship Id="rId79" Type="http://schemas.openxmlformats.org/officeDocument/2006/relationships/externalLink" Target="externalLinks/externalLink77.xml"/><Relationship Id="rId80" Type="http://schemas.openxmlformats.org/officeDocument/2006/relationships/externalLink" Target="externalLinks/externalLink78.xml"/><Relationship Id="rId81" Type="http://schemas.openxmlformats.org/officeDocument/2006/relationships/externalLink" Target="externalLinks/externalLink79.xml"/><Relationship Id="rId82" Type="http://schemas.openxmlformats.org/officeDocument/2006/relationships/externalLink" Target="externalLinks/externalLink80.xml"/><Relationship Id="rId83" Type="http://schemas.openxmlformats.org/officeDocument/2006/relationships/externalLink" Target="externalLinks/externalLink81.xml"/><Relationship Id="rId84" Type="http://schemas.openxmlformats.org/officeDocument/2006/relationships/externalLink" Target="externalLinks/externalLink82.xml"/><Relationship Id="rId85" Type="http://schemas.openxmlformats.org/officeDocument/2006/relationships/externalLink" Target="externalLinks/externalLink83.xml"/><Relationship Id="rId86" Type="http://schemas.openxmlformats.org/officeDocument/2006/relationships/externalLink" Target="externalLinks/externalLink84.xml"/><Relationship Id="rId87" Type="http://schemas.openxmlformats.org/officeDocument/2006/relationships/externalLink" Target="externalLinks/externalLink85.xml"/><Relationship Id="rId88" Type="http://schemas.openxmlformats.org/officeDocument/2006/relationships/externalLink" Target="externalLinks/externalLink86.xml"/><Relationship Id="rId89" Type="http://schemas.openxmlformats.org/officeDocument/2006/relationships/externalLink" Target="externalLinks/externalLink87.xml"/><Relationship Id="rId90" Type="http://schemas.openxmlformats.org/officeDocument/2006/relationships/externalLink" Target="externalLinks/externalLink88.xml"/><Relationship Id="rId91" Type="http://schemas.openxmlformats.org/officeDocument/2006/relationships/externalLink" Target="externalLinks/externalLink89.xml"/><Relationship Id="rId92" Type="http://schemas.openxmlformats.org/officeDocument/2006/relationships/externalLink" Target="externalLinks/externalLink90.xml"/><Relationship Id="rId93" Type="http://schemas.openxmlformats.org/officeDocument/2006/relationships/externalLink" Target="externalLinks/externalLink91.xml"/><Relationship Id="rId94" Type="http://schemas.openxmlformats.org/officeDocument/2006/relationships/externalLink" Target="externalLinks/externalLink92.xml"/><Relationship Id="rId95" Type="http://schemas.openxmlformats.org/officeDocument/2006/relationships/externalLink" Target="externalLinks/externalLink93.xml"/><Relationship Id="rId96" Type="http://schemas.openxmlformats.org/officeDocument/2006/relationships/externalLink" Target="externalLinks/externalLink94.xml"/><Relationship Id="rId97" Type="http://schemas.openxmlformats.org/officeDocument/2006/relationships/externalLink" Target="externalLinks/externalLink95.xml"/><Relationship Id="rId98" Type="http://schemas.openxmlformats.org/officeDocument/2006/relationships/externalLink" Target="externalLinks/externalLink96.xml"/><Relationship Id="rId99" Type="http://schemas.openxmlformats.org/officeDocument/2006/relationships/externalLink" Target="externalLinks/externalLink97.xml"/><Relationship Id="rId100" Type="http://schemas.openxmlformats.org/officeDocument/2006/relationships/externalLink" Target="externalLinks/externalLink98.xml"/><Relationship Id="rId101" Type="http://schemas.openxmlformats.org/officeDocument/2006/relationships/externalLink" Target="externalLinks/externalLink99.xml"/><Relationship Id="rId102" Type="http://schemas.openxmlformats.org/officeDocument/2006/relationships/externalLink" Target="externalLinks/externalLink100.xml"/><Relationship Id="rId103" Type="http://schemas.openxmlformats.org/officeDocument/2006/relationships/externalLink" Target="externalLinks/externalLink101.xml"/><Relationship Id="rId104" Type="http://schemas.openxmlformats.org/officeDocument/2006/relationships/externalLink" Target="externalLinks/externalLink102.xml"/><Relationship Id="rId105" Type="http://schemas.openxmlformats.org/officeDocument/2006/relationships/externalLink" Target="externalLinks/externalLink103.xml"/><Relationship Id="rId106" Type="http://schemas.openxmlformats.org/officeDocument/2006/relationships/externalLink" Target="externalLinks/externalLink104.xml"/><Relationship Id="rId107" Type="http://schemas.openxmlformats.org/officeDocument/2006/relationships/externalLink" Target="externalLinks/externalLink105.xml"/><Relationship Id="rId108" Type="http://schemas.openxmlformats.org/officeDocument/2006/relationships/externalLink" Target="externalLinks/externalLink106.xml"/><Relationship Id="rId109" Type="http://schemas.openxmlformats.org/officeDocument/2006/relationships/externalLink" Target="externalLinks/externalLink107.xml"/><Relationship Id="rId110" Type="http://schemas.openxmlformats.org/officeDocument/2006/relationships/externalLink" Target="externalLinks/externalLink108.xml"/><Relationship Id="rId111" Type="http://schemas.openxmlformats.org/officeDocument/2006/relationships/externalLink" Target="externalLinks/externalLink109.xml"/><Relationship Id="rId112" Type="http://schemas.openxmlformats.org/officeDocument/2006/relationships/externalLink" Target="externalLinks/externalLink110.xml"/><Relationship Id="rId113" Type="http://schemas.openxmlformats.org/officeDocument/2006/relationships/externalLink" Target="externalLinks/externalLink111.xml"/><Relationship Id="rId114" Type="http://schemas.openxmlformats.org/officeDocument/2006/relationships/externalLink" Target="externalLinks/externalLink112.xml"/><Relationship Id="rId115" Type="http://schemas.openxmlformats.org/officeDocument/2006/relationships/externalLink" Target="externalLinks/externalLink113.xml"/><Relationship Id="rId116" Type="http://schemas.openxmlformats.org/officeDocument/2006/relationships/externalLink" Target="externalLinks/externalLink114.xml"/><Relationship Id="rId117" Type="http://schemas.openxmlformats.org/officeDocument/2006/relationships/externalLink" Target="externalLinks/externalLink115.xml"/><Relationship Id="rId118" Type="http://schemas.openxmlformats.org/officeDocument/2006/relationships/externalLink" Target="externalLinks/externalLink116.xml"/><Relationship Id="rId119" Type="http://schemas.openxmlformats.org/officeDocument/2006/relationships/externalLink" Target="externalLinks/externalLink117.xml"/><Relationship Id="rId120" Type="http://schemas.openxmlformats.org/officeDocument/2006/relationships/externalLink" Target="externalLinks/externalLink118.xml"/><Relationship Id="rId121" Type="http://schemas.openxmlformats.org/officeDocument/2006/relationships/externalLink" Target="externalLinks/externalLink119.xml"/><Relationship Id="rId122" Type="http://schemas.openxmlformats.org/officeDocument/2006/relationships/externalLink" Target="externalLinks/externalLink120.xml"/><Relationship Id="rId123" Type="http://schemas.openxmlformats.org/officeDocument/2006/relationships/externalLink" Target="externalLinks/externalLink121.xml"/><Relationship Id="rId124" Type="http://schemas.openxmlformats.org/officeDocument/2006/relationships/externalLink" Target="externalLinks/externalLink122.xml"/><Relationship Id="rId125" Type="http://schemas.openxmlformats.org/officeDocument/2006/relationships/externalLink" Target="externalLinks/externalLink123.xml"/><Relationship Id="rId126" Type="http://schemas.openxmlformats.org/officeDocument/2006/relationships/externalLink" Target="externalLinks/externalLink124.xml"/><Relationship Id="rId127" Type="http://schemas.openxmlformats.org/officeDocument/2006/relationships/externalLink" Target="externalLinks/externalLink125.xml"/><Relationship Id="rId128" Type="http://schemas.openxmlformats.org/officeDocument/2006/relationships/externalLink" Target="externalLinks/externalLink126.xml"/><Relationship Id="rId129" Type="http://schemas.openxmlformats.org/officeDocument/2006/relationships/externalLink" Target="externalLinks/externalLink127.xml"/><Relationship Id="rId130" Type="http://schemas.openxmlformats.org/officeDocument/2006/relationships/externalLink" Target="externalLinks/externalLink128.xml"/><Relationship Id="rId131" Type="http://schemas.openxmlformats.org/officeDocument/2006/relationships/externalLink" Target="externalLinks/externalLink129.xml"/><Relationship Id="rId132" Type="http://schemas.openxmlformats.org/officeDocument/2006/relationships/externalLink" Target="externalLinks/externalLink130.xml"/><Relationship Id="rId133" Type="http://schemas.openxmlformats.org/officeDocument/2006/relationships/externalLink" Target="externalLinks/externalLink131.xml"/><Relationship Id="rId134" Type="http://schemas.openxmlformats.org/officeDocument/2006/relationships/externalLink" Target="externalLinks/externalLink132.xml"/><Relationship Id="rId135" Type="http://schemas.openxmlformats.org/officeDocument/2006/relationships/externalLink" Target="externalLinks/externalLink133.xml"/><Relationship Id="rId136" Type="http://schemas.openxmlformats.org/officeDocument/2006/relationships/externalLink" Target="externalLinks/externalLink134.xml"/><Relationship Id="rId137" Type="http://schemas.openxmlformats.org/officeDocument/2006/relationships/externalLink" Target="externalLinks/externalLink135.xml"/><Relationship Id="rId138" Type="http://schemas.openxmlformats.org/officeDocument/2006/relationships/externalLink" Target="externalLinks/externalLink136.xml"/><Relationship Id="rId139" Type="http://schemas.openxmlformats.org/officeDocument/2006/relationships/externalLink" Target="externalLinks/externalLink137.xml"/><Relationship Id="rId140" Type="http://schemas.openxmlformats.org/officeDocument/2006/relationships/externalLink" Target="externalLinks/externalLink138.xml"/><Relationship Id="rId141" Type="http://schemas.openxmlformats.org/officeDocument/2006/relationships/externalLink" Target="externalLinks/externalLink139.xml"/><Relationship Id="rId142" Type="http://schemas.openxmlformats.org/officeDocument/2006/relationships/externalLink" Target="externalLinks/externalLink140.xml"/><Relationship Id="rId143" Type="http://schemas.openxmlformats.org/officeDocument/2006/relationships/externalLink" Target="externalLinks/externalLink141.xml"/><Relationship Id="rId144" Type="http://schemas.openxmlformats.org/officeDocument/2006/relationships/externalLink" Target="externalLinks/externalLink142.xml"/><Relationship Id="rId145" Type="http://schemas.openxmlformats.org/officeDocument/2006/relationships/externalLink" Target="externalLinks/externalLink143.xml"/><Relationship Id="rId146" Type="http://schemas.openxmlformats.org/officeDocument/2006/relationships/externalLink" Target="externalLinks/externalLink144.xml"/><Relationship Id="rId147" Type="http://schemas.openxmlformats.org/officeDocument/2006/relationships/externalLink" Target="externalLinks/externalLink145.xml"/><Relationship Id="rId148" Type="http://schemas.openxmlformats.org/officeDocument/2006/relationships/externalLink" Target="externalLinks/externalLink146.xml"/><Relationship Id="rId149" Type="http://schemas.openxmlformats.org/officeDocument/2006/relationships/externalLink" Target="externalLinks/externalLink147.xml"/><Relationship Id="rId150" Type="http://schemas.openxmlformats.org/officeDocument/2006/relationships/externalLink" Target="externalLinks/externalLink148.xml"/><Relationship Id="rId151" Type="http://schemas.openxmlformats.org/officeDocument/2006/relationships/externalLink" Target="externalLinks/externalLink149.xml"/><Relationship Id="rId152" Type="http://schemas.openxmlformats.org/officeDocument/2006/relationships/externalLink" Target="externalLinks/externalLink150.xml"/><Relationship Id="rId153" Type="http://schemas.openxmlformats.org/officeDocument/2006/relationships/externalLink" Target="externalLinks/externalLink151.xml"/><Relationship Id="rId154" Type="http://schemas.openxmlformats.org/officeDocument/2006/relationships/externalLink" Target="externalLinks/externalLink152.xml"/><Relationship Id="rId155" Type="http://schemas.openxmlformats.org/officeDocument/2006/relationships/externalLink" Target="externalLinks/externalLink153.xml"/><Relationship Id="rId156" Type="http://schemas.openxmlformats.org/officeDocument/2006/relationships/externalLink" Target="externalLinks/externalLink154.xml"/><Relationship Id="rId157" Type="http://schemas.openxmlformats.org/officeDocument/2006/relationships/externalLink" Target="externalLinks/externalLink155.xml"/><Relationship Id="rId158" Type="http://schemas.openxmlformats.org/officeDocument/2006/relationships/externalLink" Target="externalLinks/externalLink156.xml"/><Relationship Id="rId159" Type="http://schemas.openxmlformats.org/officeDocument/2006/relationships/externalLink" Target="externalLinks/externalLink157.xml"/><Relationship Id="rId160" Type="http://schemas.openxmlformats.org/officeDocument/2006/relationships/externalLink" Target="externalLinks/externalLink158.xml"/><Relationship Id="rId161" Type="http://schemas.openxmlformats.org/officeDocument/2006/relationships/externalLink" Target="externalLinks/externalLink159.xml"/><Relationship Id="rId162" Type="http://schemas.openxmlformats.org/officeDocument/2006/relationships/externalLink" Target="externalLinks/externalLink160.xml"/><Relationship Id="rId163" Type="http://schemas.openxmlformats.org/officeDocument/2006/relationships/externalLink" Target="externalLinks/externalLink161.xml"/><Relationship Id="rId164" Type="http://schemas.openxmlformats.org/officeDocument/2006/relationships/externalLink" Target="externalLinks/externalLink162.xml"/><Relationship Id="rId165" Type="http://schemas.openxmlformats.org/officeDocument/2006/relationships/externalLink" Target="externalLinks/externalLink163.xml"/><Relationship Id="rId166" Type="http://schemas.openxmlformats.org/officeDocument/2006/relationships/externalLink" Target="externalLinks/externalLink164.xml"/><Relationship Id="rId167" Type="http://schemas.openxmlformats.org/officeDocument/2006/relationships/externalLink" Target="externalLinks/externalLink165.xml"/><Relationship Id="rId168" Type="http://schemas.openxmlformats.org/officeDocument/2006/relationships/externalLink" Target="externalLinks/externalLink166.xml"/><Relationship Id="rId169" Type="http://schemas.openxmlformats.org/officeDocument/2006/relationships/externalLink" Target="externalLinks/externalLink167.xml"/><Relationship Id="rId170" Type="http://schemas.openxmlformats.org/officeDocument/2006/relationships/externalLink" Target="externalLinks/externalLink168.xml"/><Relationship Id="rId171" Type="http://schemas.openxmlformats.org/officeDocument/2006/relationships/externalLink" Target="externalLinks/externalLink169.xml"/><Relationship Id="rId172" Type="http://schemas.openxmlformats.org/officeDocument/2006/relationships/externalLink" Target="externalLinks/externalLink170.xml"/><Relationship Id="rId173" Type="http://schemas.openxmlformats.org/officeDocument/2006/relationships/externalLink" Target="externalLinks/externalLink171.xml"/><Relationship Id="rId174" Type="http://schemas.openxmlformats.org/officeDocument/2006/relationships/externalLink" Target="externalLinks/externalLink172.xml"/><Relationship Id="rId175" Type="http://schemas.openxmlformats.org/officeDocument/2006/relationships/externalLink" Target="externalLinks/externalLink173.xml"/><Relationship Id="rId176" Type="http://schemas.openxmlformats.org/officeDocument/2006/relationships/externalLink" Target="externalLinks/externalLink174.xml"/><Relationship Id="rId177" Type="http://schemas.openxmlformats.org/officeDocument/2006/relationships/externalLink" Target="externalLinks/externalLink175.xml"/><Relationship Id="rId178" Type="http://schemas.openxmlformats.org/officeDocument/2006/relationships/externalLink" Target="externalLinks/externalLink176.xml"/><Relationship Id="rId179" Type="http://schemas.openxmlformats.org/officeDocument/2006/relationships/externalLink" Target="externalLinks/externalLink177.xml"/><Relationship Id="rId180" Type="http://schemas.openxmlformats.org/officeDocument/2006/relationships/externalLink" Target="externalLinks/externalLink178.xml"/><Relationship Id="rId181" Type="http://schemas.openxmlformats.org/officeDocument/2006/relationships/externalLink" Target="externalLinks/externalLink179.xml"/><Relationship Id="rId182" Type="http://schemas.openxmlformats.org/officeDocument/2006/relationships/externalLink" Target="externalLinks/externalLink180.xml"/><Relationship Id="rId183" Type="http://schemas.openxmlformats.org/officeDocument/2006/relationships/externalLink" Target="externalLinks/externalLink181.xml"/><Relationship Id="rId184" Type="http://schemas.openxmlformats.org/officeDocument/2006/relationships/externalLink" Target="externalLinks/externalLink182.xml"/><Relationship Id="rId185" Type="http://schemas.openxmlformats.org/officeDocument/2006/relationships/externalLink" Target="externalLinks/externalLink183.xml"/><Relationship Id="rId186" Type="http://schemas.openxmlformats.org/officeDocument/2006/relationships/externalLink" Target="externalLinks/externalLink184.xml"/><Relationship Id="rId187" Type="http://schemas.openxmlformats.org/officeDocument/2006/relationships/externalLink" Target="externalLinks/externalLink185.xml"/><Relationship Id="rId188" Type="http://schemas.openxmlformats.org/officeDocument/2006/relationships/externalLink" Target="externalLinks/externalLink186.xml"/><Relationship Id="rId189" Type="http://schemas.openxmlformats.org/officeDocument/2006/relationships/externalLink" Target="externalLinks/externalLink187.xml"/><Relationship Id="rId190" Type="http://schemas.openxmlformats.org/officeDocument/2006/relationships/externalLink" Target="externalLinks/externalLink188.xml"/><Relationship Id="rId191" Type="http://schemas.openxmlformats.org/officeDocument/2006/relationships/externalLink" Target="externalLinks/externalLink189.xml"/><Relationship Id="rId19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.1%20&#381;elezni&#269;n&#237;%20zabezpe&#269;ovac&#237;%20za&#345;&#237;zen&#237;/PS_01-01-01_SP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D.2%20&#381;elezni&#269;n&#237;%20sd&#283;lovac&#237;%20za&#345;&#237;zen&#237;/PS_04-02-01_SP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in/E.1.4%20Mosty,%20propustky,%20zdi/SO_01-21-11_SP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in/E.1.4%20Mosty,%20propustky,%20zdi/SO_01-21-12_SP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in/E.1.4%20Mosty,%20propustky,%20zdi/SO_01-21-13_SP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in/E.1.4%20Mosty,%20propustky,%20zdi/SO_01-21-14_SP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in/E.1.4%20Mosty,%20propustky,%20zdi/SO_01-21-15_SP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in/E.1.4%20Mosty,%20propustky,%20zdi/SO_01-21-16_SP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in/E.1.4%20Mosty,%20propustky,%20zdi/SO_01-21-17_SP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in/E.1.4%20Mosty,%20propustky,%20zdi/SO_02-21-01_SP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in/E.1.4%20Mosty,%20propustky,%20zdi/SO_03-21-01_SP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in/E.1.4%20Mosty,%20propustky,%20zdi/SO_03-21-02_SP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D.2%20&#381;elezni&#269;n&#237;%20sd&#283;lovac&#237;%20za&#345;&#237;zen&#237;/PS_01-02-03_SP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in/E.1.4%20Mosty,%20propustky,%20zdi/SO_03-21-03_SP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in/E.1.4%20Mosty,%20propustky,%20zdi/SO_03-21-04_SP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in/E.1.4%20Mosty,%20propustky,%20zdi/SO_03-21-05_SP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in/E.1.4%20Mosty,%20propustky,%20zdi/SO_03-21-06_SP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in/E.1.4%20Mosty,%20propustky,%20zdi/SO_03-21-07_SP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in/E.1.4%20Mosty,%20propustky,%20zdi/SO_03-21-08_SP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in/E.1.4%20Mosty,%20propustky,%20zdi/SO_03-21-09_SP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in/E.1.4%20Mosty,%20propustky,%20zdi/SO_03-21-10_SP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in/E.1.4%20Mosty,%20propustky,%20zdi/SO_03-21-11_SP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in/E.1.4%20Mosty,%20propustky,%20zdi/SO_03-21-16_SP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D.2%20&#381;elezni&#269;n&#237;%20sd&#283;lovac&#237;%20za&#345;&#237;zen&#237;/PS_02-02-03_SP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in/E.1.4%20Mosty,%20propustky,%20zdi/SO_03-21-12_SP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in/E.1.4%20Mosty,%20propustky,%20zdi/SO_03-21-13_SP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in/E.1.4%20Mosty,%20propustky,%20zdi/SO_03-21-14_SP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in/E.1.4%20Mosty,%20propustky,%20zdi/SO_03-21-15_SP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in/E.1.4%20Mosty,%20propustky,%20zdi/SO_03-22-01_SP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in/E.1.4%20Mosty,%20propustky,%20zdi/SO_03-23-01_SP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in/E.1.6%20Potrubn&#237;%20veden&#237;/SO_01-30-01_SP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in/E.1.6%20Potrubn&#237;%20veden&#237;/SO_01-30-02_SP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in/E.1.6%20Potrubn&#237;%20veden&#237;/SO_01-30-03_SP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in/E.1.6%20Potrubn&#237;%20veden&#237;/SO_01-30-04_SP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D.2%20&#381;elezni&#269;n&#237;%20sd&#283;lovac&#237;%20za&#345;&#237;zen&#237;/PS_03-02-01_SP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in/E.1.6%20Potrubn&#237;%20veden&#237;/SO_01-30-05_SP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in/E.1.6%20Potrubn&#237;%20veden&#237;/SO_03-30-03_SP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in/E.1.6%20Potrubn&#237;%20veden&#237;/SO_03-30-01_SP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in/E.1.6%20Potrubn&#237;%20veden&#237;/SO_03-30-02_SP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in/E.1.6%20Potrubn&#237;%20veden&#237;/SO_01-32-02_SP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in/E.1.6%20Potrubn&#237;%20veden&#237;/SO_01-32-03_SP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in/E.1.6%20Potrubn&#237;%20veden&#237;/SO_01-32-04_SP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../in/E.1.6%20Potrubn&#237;%20veden&#237;/SO_01-32-05_SP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in/E.1.6%20Potrubn&#237;%20veden&#237;/SO_01-32-06_SP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in/E.1.6%20Potrubn&#237;%20veden&#237;/SO_01-32-07_SP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D.2%20&#381;elezni&#269;n&#237;%20sd&#283;lovac&#237;%20za&#345;&#237;zen&#237;/PS_04-02-03_SP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in/E.1.6%20Potrubn&#237;%20veden&#237;/SO_01-32-08_SP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../in/E.1.6%20Potrubn&#237;%20veden&#237;/SO_01-32-09_SP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in/E.1.6%20Potrubn&#237;%20veden&#237;/SO_01-32-10_SP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../in/E.1.6%20Potrubn&#237;%20veden&#237;/SO_01-32-11_SP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in/E.1.6%20Potrubn&#237;%20veden&#237;/SO_01-32-12_SP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../in/E.1.8%20Pozemn&#237;%20komunikace/SO_01-35-01_SP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../in/E.1.8%20Pozemn&#237;%20komunikace/SO_03-35-01_SP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../in/E.1.8%20Pozemn&#237;%20komunikace/SO_90-35-01_SP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in/E.2.1%20Pozemni%20objekty%20budov/SO_01-40-01_SP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../in/E.2.1%20Pozemni%20objekty%20budov/SO_01-40-02_SP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D.2%20&#381;elezni&#269;n&#237;%20sd&#283;lovac&#237;%20za&#345;&#237;zen&#237;/PS_01-02-02_SP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../in/E.2.1%20Pozemni%20objekty%20budov/SO_03-40-01_SP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../in/E.2.2%20Zastreseni%20nastupist/SO_01-41-01_SP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../in/E.2.2%20Zastreseni%20nastupist/SO_01-41-02_SP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../in/E.2.2%20Zastreseni%20nastupist/SO_02-41-01_SP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../in/E.2.2%20Zastreseni%20nastupist/SO_03-41-01_SP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../in/E.2.2%20Zastreseni%20nastupist/SO_04-41-01_SP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in/E.2.3%20Orientacni%20system/SO_01-13-01_SP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in/E.2.3%20Orientacni%20system/SO_01-13-02_SP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../in/E.2.3%20Orientacni%20system/SO_01-13-03_SP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in/E.2.3%20Orientacni%20system/SO_01-13-04_SP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D.2%20&#381;elezni&#269;n&#237;%20sd&#283;lovac&#237;%20za&#345;&#237;zen&#237;/PS_02-02-02_SP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../in/E.2.3%20Orientacni%20system/SO_02-13-01_SP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../in/E.2.3%20Orientacni%20system/SO_03-13-01_SP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../in/E.2.3%20Orientacni%20system/SO_03-13-02_SP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../in/E.2.3%20Orientacni%20system/SO_04-13-01_SP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../in/E.2.4%20Demolice/SO_01-45-01_SP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in/E.2.4%20Demolice/SO_02-45-01_SP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in/E.2.4%20Demolice/SO_02-45-02_SP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../in/E.3.4%20Oh&#345;ev%20v&#253;m&#283;n%20(EOV)/SO_02-64-01_SP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../in/E.3.4%20Oh&#345;ev%20v&#253;m&#283;n%20(EOV)/SO_04-64-01_SP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../in/E.3.6%20Rozvody%20vn,%20nn,%20osv&#283;tlen&#237;/SO_01-65-01_SP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D.2%20&#381;elezni&#269;n&#237;%20sd&#283;lovac&#237;%20za&#345;&#237;zen&#237;/PS_04-02-02_SP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in/E.3.6%20Rozvody%20vn,%20nn,%20osv&#283;tlen&#237;/SO_01-65-02_SP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../in/E.3.6%20Rozvody%20vn,%20nn,%20osv&#283;tlen&#237;/SO_01-65-03_SP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../in/E.3.6%20Rozvody%20vn,%20nn,%20osv&#283;tlen&#237;/SO_01-65-04_SP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../in/E.3.6%20Rozvody%20vn,%20nn,%20osv&#283;tlen&#237;/SO_02-65-01_SP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../in/E.3.6%20Rozvody%20vn,%20nn,%20osv&#283;tlen&#237;/SO_03-65-01_SP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../in/E.3.6%20Rozvody%20vn,%20nn,%20osv&#283;tlen&#237;/SO_03-65-02_SP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../in/E.3.6%20Rozvody%20vn,%20nn,%20osv&#283;tlen&#237;/SO_04-65-01_SP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../in/E.3.6%20Rozvody%20vn,%20nn,%20osv&#283;tlen&#237;/SO_01-66-01_SP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../in/E.3.6%20Rozvody%20vn,%20nn,%20osv&#283;tlen&#237;/SO_01-66-02_SP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../in/E.3.6%20Rozvody%20vn,%20nn,%20osv&#283;tlen&#237;/SO_01-66-03_SP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D.2%20&#381;elezni&#269;n&#237;%20sd&#283;lovac&#237;%20za&#345;&#237;zen&#237;/PS_02-02-07_SP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../in/E.3.6%20Rozvody%20vn,%20nn,%20osv&#283;tlen&#237;/SO_01-66-04_SP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../in/E.3.6%20Rozvody%20vn,%20nn,%20osv&#283;tlen&#237;/SO_01-66-05_SP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../in/E.3.6%20Rozvody%20vn,%20nn,%20osv&#283;tlen&#237;/SO_01-66-06_SP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../in/E.3.6%20Rozvody%20vn,%20nn,%20osv&#283;tlen&#237;/SO_03-66-01_SP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../in/E.3.6%20Rozvody%20vn,%20nn,%20osv&#283;tlen&#237;/SO_03-66-02_SP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../in/E.3.6%20Rozvody%20vn,%20nn,%20osv&#283;tlen&#237;/SO_03-66-03_SP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../in/E.3.6%20Rozvody%20vn,%20nn,%20osv&#283;tlen&#237;/SO_03-66-04_SP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../in/E.3.6%20Rozvody%20vn,%20nn,%20osv&#283;tlen&#237;/SO_03-67-01_SP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../in/E.3.6%20Rozvody%20vn,%20nn,%20osv&#283;tlen&#237;/SO_03-67-02_SP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../in/V&#353;eobecn&#253;%20objekt/SO_98-98-00_SP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D.2%20&#381;elezni&#269;n&#237;%20sd&#283;lovac&#237;%20za&#345;&#237;zen&#237;/PS_04-02-07_S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.1%20&#381;elezni&#269;n&#237;%20zabezpe&#269;ovac&#237;%20za&#345;&#237;zen&#237;/PS_02-01-01_SP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D.2%20&#381;elezni&#269;n&#237;%20sd&#283;lovac&#237;%20za&#345;&#237;zen&#237;/PS_01-02-04_SP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D.2%20&#381;elezni&#269;n&#237;%20sd&#283;lovac&#237;%20za&#345;&#237;zen&#237;/PS_02-02-05_SP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D.2%20&#381;elezni&#269;n&#237;%20sd&#283;lovac&#237;%20za&#345;&#237;zen&#237;/PS_04-02-05_SP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D.2%20&#381;elezni&#269;n&#237;%20sd&#283;lovac&#237;%20za&#345;&#237;zen&#237;/PS_02-02-04_SP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in/D.2%20&#381;elezni&#269;n&#237;%20sd&#283;lovac&#237;%20za&#345;&#237;zen&#237;/PS_02-02-06_SP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in/D.2%20&#381;elezni&#269;n&#237;%20sd&#283;lovac&#237;%20za&#345;&#237;zen&#237;/PS_04-02-04_SP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D.2%20&#381;elezni&#269;n&#237;%20sd&#283;lovac&#237;%20za&#345;&#237;zen&#237;/PS_04-02-06_SP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in/D.2%20&#381;elezni&#269;n&#237;%20sd&#283;lovac&#237;%20za&#345;&#237;zen&#237;/PS_00-02-03_SP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in/D.2%20&#381;elezni&#269;n&#237;%20sd&#283;lovac&#237;%20za&#345;&#237;zen&#237;/PS_00-02-04_SP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in/D.3%20Silnoproud&#225;%20technologie%20a%20D&#344;T/PS_02-03-01_S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D.1%20&#381;elezni&#269;n&#237;%20zabezpe&#269;ovac&#237;%20za&#345;&#237;zen&#237;/PS_04-01-01_SP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in/D.3%20Silnoproud&#225;%20technologie%20a%20D&#344;T/PS_02-03-04_SP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in/D.3%20Silnoproud&#225;%20technologie%20a%20D&#344;T/PS_04-03-01_SP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in/D.3%20Silnoproud&#225;%20technologie%20a%20D&#344;T/PS_00-03-01_SP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in/D.3%20Silnoproud&#225;%20technologie%20a%20D&#344;T/PS_02-03-02_SP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in/E.1.1%20Kolejov&#253;%20svr&#353;ek%20a%20spodek/SO_01-10-01_SP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in/E.1.1%20Kolejov&#253;%20svr&#353;ek%20a%20spodek/SO_02-10-01_SP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in/E.1.1%20Kolejov&#253;%20svr&#353;ek%20a%20spodek/SO_03-10-01_SP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in/E.1.1%20Kolejov&#253;%20svr&#353;ek%20a%20spodek/SO_04-10-01_SP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in/E.1.1%20Kolejov&#253;%20svr&#353;ek%20a%20spodek/SO_05-10-01_SP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in/E.1.1%20Kolejov&#253;%20svr&#353;ek%20a%20spodek/SO_01-10-01_1_SP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D.1%20&#381;elezni&#269;n&#237;%20zabezpe&#269;ovac&#237;%20za&#345;&#237;zen&#237;/PS_05-01-01_SP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in/E.1.1%20Kolejov&#253;%20svr&#353;ek%20a%20spodek/SO_01-10-01_2_SP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in/E.1.1%20Kolejov&#253;%20svr&#353;ek%20a%20spodek/SO_01-10-01_3_SP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in/E.1.1%20Kolejov&#253;%20svr&#353;ek%20a%20spodek/SO_01-10-01_4_SP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in/E.1.1%20Kolejov&#253;%20svr&#353;ek%20a%20spodek/SO_02-10-01_1_SP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in/E.1.1%20Kolejov&#253;%20svr&#353;ek%20a%20spodek/SO_03-10-01_1_SP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in/E.1.1%20Kolejov&#253;%20svr&#353;ek%20a%20spodek/SO_04-10-01_1_SP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in/E.1.1%20Kolejov&#253;%20svr&#353;ek%20a%20spodek/SO_01-11-01_SP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in/E.1.1%20Kolejov&#253;%20svr&#353;ek%20a%20spodek/SO_02-11-01_SP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in/E.1.1%20Kolejov&#253;%20svr&#353;ek%20a%20spodek/SO_03-11-01_SP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in/E.1.1%20Kolejov&#253;%20svr&#353;ek%20a%20spodek/SO_04-11-01_SP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D.2%20&#381;elezni&#269;n&#237;%20sd&#283;lovac&#237;%20za&#345;&#237;zen&#237;/PS_00-02-01_SP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in/E.1.1%20Kolejov&#253;%20svr&#353;ek%20a%20spodek/SO_05-11-01_SP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in/E.1.1%20Kolejov&#253;%20svr&#353;ek%20a%20spodek/SO_90-10-01_SP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in/E.1.2%20N&#225;stupi&#353;t&#283;/SO_01-12-01_SP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in/E.1.2%20N&#225;stupi&#353;t&#283;/SO_01-12-02_SP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in/E.1.2%20N&#225;stupi&#353;t&#283;/SO_01-12-03_SP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in/E.1.2%20N&#225;stupi&#353;t&#283;/SO_01-12-04_SP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in/E.1.2%20N&#225;stupi&#353;t&#283;/SO_02-12-01_SP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in/E.1.2%20N&#225;stupi&#353;t&#283;/SO_03-12-01_SP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in/E.1.2%20N&#225;stupi&#353;t&#283;/SO_03-12-02_SP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in/E.1.2%20N&#225;stupi&#353;t&#283;/SO_04-12-01_SP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.2%20&#381;elezni&#269;n&#237;%20sd&#283;lovac&#237;%20za&#345;&#237;zen&#237;/PS_00-02-02_SP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in/E.1.3%20Zeleznicni%20prejezdy/SO_01-14-01_SP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in/E.1.3%20Zeleznicni%20prejezdy/SO_01-14-02_SP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in/E.1.3%20Zeleznicni%20prejezdy/SO_01-14-03_SP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in/E.1.3%20Zeleznicni%20prejezdy/SO_01-14-04_SP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in/E.1.3%20Zeleznicni%20prejezdy/SO_01-14-05_SP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in/E.1.3%20Zeleznicni%20prejezdy/SO_01-14-06_SP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in/E.1.3%20Zeleznicni%20prejezdy/SO_01-14-07_SP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in/E.1.3%20Zeleznicni%20prejezdy/SO_01-14-08_SP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in/E.1.3%20Zeleznicni%20prejezdy/SO_01-14-09_SP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in/E.1.3%20Zeleznicni%20prejezdy/SO_01-14-10_SP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D.2%20&#381;elezni&#269;n&#237;%20sd&#283;lovac&#237;%20za&#345;&#237;zen&#237;/PS_00-02-05_SP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in/E.1.3%20Zeleznicni%20prejezdy/SO_01-14-10_1_SP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in/E.1.3%20Zeleznicni%20prejezdy/SO_01-14-11_SP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in/E.1.3%20Zeleznicni%20prejezdy/SO_01-14-12_SP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in/E.1.3%20Zeleznicni%20prejezdy/SO_01-14-13_SP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in/E.1.3%20Zeleznicni%20prejezdy/SO_01-14-14_SP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in/E.1.3%20Zeleznicni%20prejezdy/SO_01-14-15_SP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in/E.1.3%20Zeleznicni%20prejezdy/SO_01-14-16_SP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in/E.1.3%20Zeleznicni%20prejezdy/SO_03-14-01_SP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in/E.1.3%20Zeleznicni%20prejezdy/SO_03-14-02_SP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in/E.1.3%20Zeleznicni%20prejezdy/SO_03-14-03_SP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D.2%20&#381;elezni&#269;n&#237;%20sd&#283;lovac&#237;%20za&#345;&#237;zen&#237;/PS_01-02-01_SP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in/E.1.3%20Zeleznicni%20prejezdy/SO_03-14-04_SP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in/E.1.3%20Zeleznicni%20prejezdy/SO_03-14-05_SP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in/E.1.3%20Zeleznicni%20prejezdy/SO_03-14-06_SP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in/E.1.3%20Zeleznicni%20prejezdy/SO_03-14-07_SP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in/E.1.3%20Zeleznicni%20prejezdy/SO_03-14-08_SP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in/E.1.3%20Zeleznicni%20prejezdy/SO_03-14-09_SP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in/E.1.3%20Zeleznicni%20prejezdy/SO_05-14-01_SP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in/E.1.4%20Mosty,%20propustky,%20zdi/SO_01-20-01_SP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in/E.1.4%20Mosty,%20propustky,%20zdi/SO_03-20-01_SP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in/E.1.4%20Mosty,%20propustky,%20zdi/SO_03-20-02_SP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D.2%20&#381;elezni&#269;n&#237;%20sd&#283;lovac&#237;%20za&#345;&#237;zen&#237;/PS_02-02-01_SP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in/E.1.4%20Mosty,%20propustky,%20zdi/SO_01-21-01_SP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in/E.1.4%20Mosty,%20propustky,%20zdi/SO_01-21-02_SP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in/E.1.4%20Mosty,%20propustky,%20zdi/SO_01-21-03_SP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in/E.1.4%20Mosty,%20propustky,%20zdi/SO_01-21-04_SP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in/E.1.4%20Mosty,%20propustky,%20zdi/SO_01-21-05_SP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in/E.1.4%20Mosty,%20propustky,%20zdi/SO_01-21-06_SP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in/E.1.4%20Mosty,%20propustky,%20zdi/SO_01-21-07_SP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in/E.1.4%20Mosty,%20propustky,%20zdi/SO_01-21-08_SP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in/E.1.4%20Mosty,%20propustky,%20zdi/SO_01-21-09_SP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in/E.1.4%20Mosty,%20propustky,%20zdi/SO_01-21-10_S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2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A2" activeCellId="0" sqref="A2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69.42"/>
    <col collapsed="false" customWidth="true" hidden="false" outlineLevel="0" max="3" min="3" style="1" width="14.41"/>
    <col collapsed="false" customWidth="true" hidden="false" outlineLevel="0" max="4" min="4" style="2" width="24.28"/>
    <col collapsed="false" customWidth="true" hidden="false" outlineLevel="0" max="5" min="5" style="1" width="25.28"/>
    <col collapsed="false" customWidth="false" hidden="false" outlineLevel="0" max="257" min="6" style="1" width="9.14"/>
  </cols>
  <sheetData>
    <row r="1" customFormat="false" ht="21" hidden="false" customHeight="false" outlineLevel="0" collapsed="false">
      <c r="A1" s="3" t="s">
        <v>0</v>
      </c>
      <c r="B1" s="4"/>
      <c r="C1" s="5"/>
      <c r="D1" s="6" t="s">
        <v>1</v>
      </c>
      <c r="E1" s="6" t="s">
        <v>2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1.25" hidden="false" customHeight="true" outlineLevel="0" collapsed="false">
      <c r="A2" s="7" t="s">
        <v>3</v>
      </c>
      <c r="B2" s="7"/>
      <c r="C2" s="7"/>
      <c r="D2" s="8" t="n">
        <f aca="false">ROUND(SUM(D5:D208),2)</f>
        <v>0</v>
      </c>
      <c r="E2" s="9" t="n">
        <f aca="false">ROUND(SUM(E4:E208),2)</f>
        <v>0</v>
      </c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6" hidden="false" customHeight="true" outlineLevel="0" collapsed="false">
      <c r="A3" s="10" t="s">
        <v>4</v>
      </c>
      <c r="B3" s="11" t="s">
        <v>5</v>
      </c>
      <c r="C3" s="12" t="s">
        <v>6</v>
      </c>
      <c r="D3" s="13" t="s">
        <v>7</v>
      </c>
      <c r="E3" s="14" t="s">
        <v>8</v>
      </c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9.5" hidden="false" customHeight="false" outlineLevel="0" collapsed="false">
      <c r="A4" s="15"/>
      <c r="B4" s="16" t="s">
        <v>9</v>
      </c>
      <c r="C4" s="17"/>
      <c r="D4" s="18"/>
      <c r="E4" s="19" t="n">
        <f aca="false">SUM(D5:D8)</f>
        <v>0</v>
      </c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20" t="s">
        <v>10</v>
      </c>
      <c r="B5" s="21" t="s">
        <v>11</v>
      </c>
      <c r="C5" s="22" t="s">
        <v>12</v>
      </c>
      <c r="D5" s="23" t="n">
        <f aca="false">'[1]formulář 5 -pol.rozp'!$K$1</f>
        <v>0</v>
      </c>
      <c r="E5" s="24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0" t="s">
        <v>13</v>
      </c>
      <c r="B6" s="21" t="s">
        <v>14</v>
      </c>
      <c r="C6" s="22" t="s">
        <v>12</v>
      </c>
      <c r="D6" s="23" t="n">
        <f aca="false">'[2]formulář 5 -pol.rozp'!$K$1</f>
        <v>0</v>
      </c>
      <c r="E6" s="24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0" t="s">
        <v>15</v>
      </c>
      <c r="B7" s="21" t="s">
        <v>16</v>
      </c>
      <c r="C7" s="22" t="s">
        <v>12</v>
      </c>
      <c r="D7" s="23" t="n">
        <f aca="false">'[3]formulář 5 -pol.rozp'!$K$1</f>
        <v>0</v>
      </c>
      <c r="E7" s="24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20" t="s">
        <v>17</v>
      </c>
      <c r="B8" s="21" t="s">
        <v>18</v>
      </c>
      <c r="C8" s="22" t="s">
        <v>12</v>
      </c>
      <c r="D8" s="23" t="n">
        <f aca="false">'[4]formulář 5 -pol.rozp'!$K$1</f>
        <v>0</v>
      </c>
      <c r="E8" s="24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9.5" hidden="false" customHeight="false" outlineLevel="0" collapsed="false">
      <c r="A9" s="25"/>
      <c r="B9" s="16" t="s">
        <v>19</v>
      </c>
      <c r="C9" s="17"/>
      <c r="D9" s="26"/>
      <c r="E9" s="19" t="n">
        <f aca="false">SUM(D10:D33)</f>
        <v>0</v>
      </c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7" t="s">
        <v>20</v>
      </c>
      <c r="B10" s="21" t="s">
        <v>21</v>
      </c>
      <c r="C10" s="28" t="s">
        <v>12</v>
      </c>
      <c r="D10" s="23" t="n">
        <f aca="false">'[5]formulář 5 -pol.rozp'!$K$1</f>
        <v>0</v>
      </c>
      <c r="E10" s="24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27" t="s">
        <v>22</v>
      </c>
      <c r="B11" s="21" t="s">
        <v>23</v>
      </c>
      <c r="C11" s="28" t="s">
        <v>12</v>
      </c>
      <c r="D11" s="23" t="n">
        <f aca="false">'[6]formulář 5 -pol.rozp'!$K$1</f>
        <v>0</v>
      </c>
      <c r="E11" s="24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27" t="s">
        <v>24</v>
      </c>
      <c r="B12" s="21" t="s">
        <v>25</v>
      </c>
      <c r="C12" s="28" t="s">
        <v>12</v>
      </c>
      <c r="D12" s="23" t="n">
        <f aca="false">'[7]formulář 5 -pol.rozp'!$K$1</f>
        <v>0</v>
      </c>
      <c r="E12" s="24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27" t="s">
        <v>26</v>
      </c>
      <c r="B13" s="21" t="s">
        <v>27</v>
      </c>
      <c r="C13" s="28" t="s">
        <v>12</v>
      </c>
      <c r="D13" s="23" t="n">
        <f aca="false">'[8]formulář 5 -pol.rozp'!$K$1</f>
        <v>0</v>
      </c>
      <c r="E13" s="24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27" t="s">
        <v>28</v>
      </c>
      <c r="B14" s="21" t="s">
        <v>29</v>
      </c>
      <c r="C14" s="28" t="s">
        <v>12</v>
      </c>
      <c r="D14" s="23" t="n">
        <f aca="false">'[9]formulář 5 -pol.rozp'!$K$1</f>
        <v>0</v>
      </c>
      <c r="E14" s="24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5" hidden="false" customHeight="false" outlineLevel="0" collapsed="false">
      <c r="A15" s="27" t="s">
        <v>30</v>
      </c>
      <c r="B15" s="21" t="s">
        <v>31</v>
      </c>
      <c r="C15" s="28" t="s">
        <v>12</v>
      </c>
      <c r="D15" s="29" t="n">
        <f aca="false">'[10]formulář 5 -pol.rozp'!$K$1</f>
        <v>0</v>
      </c>
      <c r="E15" s="24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30" t="s">
        <v>32</v>
      </c>
      <c r="B16" s="31" t="s">
        <v>33</v>
      </c>
      <c r="C16" s="32" t="s">
        <v>12</v>
      </c>
      <c r="D16" s="33" t="n">
        <f aca="false">'[11]formulář 5 -pol.rozp'!$K$1</f>
        <v>0</v>
      </c>
      <c r="E16" s="24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27" t="s">
        <v>34</v>
      </c>
      <c r="B17" s="21" t="s">
        <v>35</v>
      </c>
      <c r="C17" s="28" t="s">
        <v>12</v>
      </c>
      <c r="D17" s="23" t="n">
        <f aca="false">'[12]formulář 5 -pol.rozp'!$K$1</f>
        <v>0</v>
      </c>
      <c r="E17" s="24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27" t="s">
        <v>36</v>
      </c>
      <c r="B18" s="21" t="s">
        <v>37</v>
      </c>
      <c r="C18" s="28" t="s">
        <v>12</v>
      </c>
      <c r="D18" s="23" t="n">
        <f aca="false">'[13]formulář 5 -pol.rozp'!$K$1</f>
        <v>0</v>
      </c>
      <c r="E18" s="24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5" hidden="false" customHeight="false" outlineLevel="0" collapsed="false">
      <c r="A19" s="27" t="s">
        <v>38</v>
      </c>
      <c r="B19" s="21" t="s">
        <v>39</v>
      </c>
      <c r="C19" s="28" t="s">
        <v>12</v>
      </c>
      <c r="D19" s="29" t="n">
        <f aca="false">'[14]formulář 5 -pol.rozp'!$K$1</f>
        <v>0</v>
      </c>
      <c r="E19" s="24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30" t="s">
        <v>40</v>
      </c>
      <c r="B20" s="31" t="s">
        <v>41</v>
      </c>
      <c r="C20" s="32" t="s">
        <v>12</v>
      </c>
      <c r="D20" s="33" t="n">
        <f aca="false">'[15]formulář 5 -pol.rozp'!$K$1</f>
        <v>0</v>
      </c>
      <c r="E20" s="24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27" t="s">
        <v>42</v>
      </c>
      <c r="B21" s="21" t="s">
        <v>43</v>
      </c>
      <c r="C21" s="28" t="s">
        <v>12</v>
      </c>
      <c r="D21" s="23" t="n">
        <f aca="false">'[16]formulář 5 -pol.rozp'!$K$1</f>
        <v>0</v>
      </c>
      <c r="E21" s="24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27" t="s">
        <v>44</v>
      </c>
      <c r="B22" s="21" t="s">
        <v>45</v>
      </c>
      <c r="C22" s="28" t="s">
        <v>12</v>
      </c>
      <c r="D22" s="23" t="n">
        <f aca="false">'[17]formulář 5 -pol.rozp'!$K$1</f>
        <v>0</v>
      </c>
      <c r="E22" s="24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27" t="s">
        <v>46</v>
      </c>
      <c r="B23" s="21" t="s">
        <v>47</v>
      </c>
      <c r="C23" s="28" t="s">
        <v>12</v>
      </c>
      <c r="D23" s="23" t="n">
        <f aca="false">'[18]formulář 5 -pol.rozp'!$K$1</f>
        <v>0</v>
      </c>
      <c r="E23" s="24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5" hidden="false" customHeight="false" outlineLevel="0" collapsed="false">
      <c r="A24" s="27" t="s">
        <v>48</v>
      </c>
      <c r="B24" s="21" t="s">
        <v>49</v>
      </c>
      <c r="C24" s="28" t="s">
        <v>12</v>
      </c>
      <c r="D24" s="29" t="n">
        <f aca="false">'[19]formulář 5 -pol.rozp'!$K$1</f>
        <v>0</v>
      </c>
      <c r="E24" s="24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30" t="s">
        <v>50</v>
      </c>
      <c r="B25" s="31" t="s">
        <v>51</v>
      </c>
      <c r="C25" s="32" t="s">
        <v>12</v>
      </c>
      <c r="D25" s="33" t="n">
        <f aca="false">'[20]formulář 5 -pol.rozp'!$K$1</f>
        <v>0</v>
      </c>
      <c r="E25" s="24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27" t="s">
        <v>52</v>
      </c>
      <c r="B26" s="21" t="s">
        <v>53</v>
      </c>
      <c r="C26" s="28" t="s">
        <v>12</v>
      </c>
      <c r="D26" s="23" t="n">
        <f aca="false">'[21]formulář 5 -pol.rozp'!$K$1</f>
        <v>0</v>
      </c>
      <c r="E26" s="24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5" hidden="false" customHeight="false" outlineLevel="0" collapsed="false">
      <c r="A27" s="27" t="s">
        <v>54</v>
      </c>
      <c r="B27" s="21" t="s">
        <v>55</v>
      </c>
      <c r="C27" s="28" t="s">
        <v>12</v>
      </c>
      <c r="D27" s="29" t="n">
        <f aca="false">'[22]formulář 5 -pol.rozp'!$K$1</f>
        <v>0</v>
      </c>
      <c r="E27" s="24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30" t="s">
        <v>56</v>
      </c>
      <c r="B28" s="31" t="s">
        <v>57</v>
      </c>
      <c r="C28" s="32" t="s">
        <v>12</v>
      </c>
      <c r="D28" s="33" t="n">
        <f aca="false">'[23]formulář 5 -pol.rozp'!$K$1</f>
        <v>0</v>
      </c>
      <c r="E28" s="24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27" t="s">
        <v>58</v>
      </c>
      <c r="B29" s="21" t="s">
        <v>59</v>
      </c>
      <c r="C29" s="28" t="s">
        <v>12</v>
      </c>
      <c r="D29" s="23" t="n">
        <f aca="false">'[24]formulář 5 -pol.rozp'!$K$1</f>
        <v>0</v>
      </c>
      <c r="E29" s="24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27" t="s">
        <v>60</v>
      </c>
      <c r="B30" s="21" t="s">
        <v>61</v>
      </c>
      <c r="C30" s="28" t="s">
        <v>12</v>
      </c>
      <c r="D30" s="23" t="n">
        <f aca="false">'[25]formulář 5 -pol.rozp'!$K$1</f>
        <v>0</v>
      </c>
      <c r="E30" s="24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3.5" hidden="false" customHeight="false" outlineLevel="0" collapsed="false">
      <c r="A31" s="34" t="s">
        <v>62</v>
      </c>
      <c r="B31" s="35" t="s">
        <v>63</v>
      </c>
      <c r="C31" s="36" t="s">
        <v>12</v>
      </c>
      <c r="D31" s="29" t="n">
        <f aca="false">'[26]formulář 5 -pol.rozp'!$K$1</f>
        <v>0</v>
      </c>
      <c r="E31" s="24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3.5" hidden="false" customHeight="false" outlineLevel="0" collapsed="false">
      <c r="A32" s="37" t="s">
        <v>64</v>
      </c>
      <c r="B32" s="38" t="s">
        <v>65</v>
      </c>
      <c r="C32" s="39" t="s">
        <v>12</v>
      </c>
      <c r="D32" s="40" t="n">
        <f aca="false">'[27]formulář 5 -pol.rozp'!$K$1</f>
        <v>0</v>
      </c>
      <c r="E32" s="24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3.5" hidden="false" customHeight="false" outlineLevel="0" collapsed="false">
      <c r="A33" s="20" t="s">
        <v>66</v>
      </c>
      <c r="B33" s="41" t="s">
        <v>67</v>
      </c>
      <c r="C33" s="42" t="s">
        <v>12</v>
      </c>
      <c r="D33" s="33" t="n">
        <f aca="false">'[28]formulář 5 -pol.rozp'!$K$1</f>
        <v>0</v>
      </c>
      <c r="E33" s="24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9.5" hidden="false" customHeight="false" outlineLevel="0" collapsed="false">
      <c r="A34" s="25"/>
      <c r="B34" s="16" t="s">
        <v>68</v>
      </c>
      <c r="C34" s="17"/>
      <c r="D34" s="26"/>
      <c r="E34" s="19" t="n">
        <f aca="false">SUM(D35:D39)</f>
        <v>0</v>
      </c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27" t="s">
        <v>69</v>
      </c>
      <c r="B35" s="21" t="s">
        <v>70</v>
      </c>
      <c r="C35" s="22" t="s">
        <v>12</v>
      </c>
      <c r="D35" s="23" t="n">
        <f aca="false">'[29]formulář 5 -pol.rozp'!$K$1</f>
        <v>0</v>
      </c>
      <c r="E35" s="24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20" t="s">
        <v>71</v>
      </c>
      <c r="B36" s="21" t="s">
        <v>72</v>
      </c>
      <c r="C36" s="22" t="s">
        <v>12</v>
      </c>
      <c r="D36" s="23" t="n">
        <f aca="false">'[30]formulář 5 -pol.rozp'!$K$1</f>
        <v>0</v>
      </c>
      <c r="E36" s="24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27" t="s">
        <v>73</v>
      </c>
      <c r="B37" s="21" t="s">
        <v>74</v>
      </c>
      <c r="C37" s="22" t="s">
        <v>12</v>
      </c>
      <c r="D37" s="23" t="n">
        <f aca="false">'[31]formulář 5 -pol.rozp'!$K$1</f>
        <v>0</v>
      </c>
      <c r="E37" s="24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5" hidden="false" customHeight="false" outlineLevel="0" collapsed="false">
      <c r="A38" s="34" t="s">
        <v>75</v>
      </c>
      <c r="B38" s="35" t="s">
        <v>76</v>
      </c>
      <c r="C38" s="43" t="s">
        <v>12</v>
      </c>
      <c r="D38" s="29" t="n">
        <f aca="false">'[32]formulář 5 -pol.rozp'!$K$1</f>
        <v>0</v>
      </c>
      <c r="E38" s="24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3.5" hidden="false" customHeight="false" outlineLevel="0" collapsed="false">
      <c r="A39" s="20" t="s">
        <v>77</v>
      </c>
      <c r="B39" s="41" t="s">
        <v>78</v>
      </c>
      <c r="C39" s="42" t="s">
        <v>12</v>
      </c>
      <c r="D39" s="33" t="n">
        <f aca="false">'[33]formulář 5 -pol.rozp'!$K$1</f>
        <v>0</v>
      </c>
      <c r="E39" s="24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9.5" hidden="false" customHeight="false" outlineLevel="0" collapsed="false">
      <c r="A40" s="25"/>
      <c r="B40" s="16" t="s">
        <v>79</v>
      </c>
      <c r="C40" s="44"/>
      <c r="D40" s="26"/>
      <c r="E40" s="19" t="n">
        <f aca="false">SUM(D41:D58)</f>
        <v>0</v>
      </c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27" t="s">
        <v>80</v>
      </c>
      <c r="B41" s="21" t="s">
        <v>81</v>
      </c>
      <c r="C41" s="22" t="s">
        <v>12</v>
      </c>
      <c r="D41" s="23" t="n">
        <f aca="false">'[34]formulář 5 -pol.rozp'!$K$1</f>
        <v>0</v>
      </c>
      <c r="E41" s="24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true" outlineLevel="0" collapsed="false">
      <c r="A42" s="20" t="s">
        <v>82</v>
      </c>
      <c r="B42" s="21" t="s">
        <v>83</v>
      </c>
      <c r="C42" s="22" t="s">
        <v>12</v>
      </c>
      <c r="D42" s="23" t="n">
        <f aca="false">'[35]formulář 5 -pol.rozp'!$K$1</f>
        <v>0</v>
      </c>
      <c r="E42" s="24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20" t="s">
        <v>84</v>
      </c>
      <c r="B43" s="21" t="s">
        <v>85</v>
      </c>
      <c r="C43" s="22" t="s">
        <v>12</v>
      </c>
      <c r="D43" s="23" t="n">
        <f aca="false">'[36]formulář 5 -pol.rozp'!$K$1</f>
        <v>0</v>
      </c>
      <c r="E43" s="24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20" t="s">
        <v>86</v>
      </c>
      <c r="B44" s="21" t="s">
        <v>87</v>
      </c>
      <c r="C44" s="22" t="s">
        <v>12</v>
      </c>
      <c r="D44" s="23" t="n">
        <f aca="false">'[37]formulář 5 -pol.rozp'!$K$1</f>
        <v>0</v>
      </c>
      <c r="E44" s="24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true" outlineLevel="0" collapsed="false">
      <c r="A45" s="20" t="s">
        <v>88</v>
      </c>
      <c r="B45" s="21" t="s">
        <v>89</v>
      </c>
      <c r="C45" s="22" t="s">
        <v>12</v>
      </c>
      <c r="D45" s="23" t="n">
        <f aca="false">'[38]formulář 5 -pol.rozp'!$K$1</f>
        <v>0</v>
      </c>
      <c r="E45" s="24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30" t="s">
        <v>90</v>
      </c>
      <c r="B46" s="31" t="s">
        <v>91</v>
      </c>
      <c r="C46" s="45" t="s">
        <v>92</v>
      </c>
      <c r="D46" s="46" t="n">
        <f aca="false">'[39]formulář 5 -pol.rozp'!$K$1</f>
        <v>0</v>
      </c>
      <c r="E46" s="24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true" outlineLevel="0" collapsed="false">
      <c r="A47" s="20" t="s">
        <v>93</v>
      </c>
      <c r="B47" s="21" t="s">
        <v>94</v>
      </c>
      <c r="C47" s="22" t="s">
        <v>92</v>
      </c>
      <c r="D47" s="23" t="n">
        <f aca="false">'[40]formulář 5 -pol.rozp'!$K$1</f>
        <v>0</v>
      </c>
      <c r="E47" s="24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true" outlineLevel="0" collapsed="false">
      <c r="A48" s="20" t="s">
        <v>95</v>
      </c>
      <c r="B48" s="21" t="s">
        <v>96</v>
      </c>
      <c r="C48" s="22" t="s">
        <v>92</v>
      </c>
      <c r="D48" s="23" t="n">
        <f aca="false">'[41]formulář 5 -pol.rozp'!$K$1</f>
        <v>0</v>
      </c>
      <c r="E48" s="24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>
      <c r="A49" s="20" t="s">
        <v>97</v>
      </c>
      <c r="B49" s="21" t="s">
        <v>98</v>
      </c>
      <c r="C49" s="22" t="s">
        <v>92</v>
      </c>
      <c r="D49" s="23" t="n">
        <f aca="false">'[42]formulář 5 -pol.rozp'!$K$1</f>
        <v>0</v>
      </c>
      <c r="E49" s="24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true" outlineLevel="0" collapsed="false">
      <c r="A50" s="20" t="s">
        <v>99</v>
      </c>
      <c r="B50" s="21" t="s">
        <v>100</v>
      </c>
      <c r="C50" s="22" t="s">
        <v>92</v>
      </c>
      <c r="D50" s="23" t="n">
        <f aca="false">'[43]formulář 5 -pol.rozp'!$K$1</f>
        <v>0</v>
      </c>
      <c r="E50" s="24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true" outlineLevel="0" collapsed="false">
      <c r="A51" s="27" t="s">
        <v>101</v>
      </c>
      <c r="B51" s="21" t="s">
        <v>102</v>
      </c>
      <c r="C51" s="22" t="s">
        <v>92</v>
      </c>
      <c r="D51" s="23" t="n">
        <f aca="false">'[44]formulář 5 -pol.rozp'!$K$1</f>
        <v>0</v>
      </c>
      <c r="E51" s="24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true" outlineLevel="0" collapsed="false">
      <c r="A52" s="20" t="s">
        <v>103</v>
      </c>
      <c r="B52" s="41" t="s">
        <v>104</v>
      </c>
      <c r="C52" s="42" t="s">
        <v>92</v>
      </c>
      <c r="D52" s="33" t="n">
        <f aca="false">'[45]formulář 5 -pol.rozp'!$K$1</f>
        <v>0</v>
      </c>
      <c r="E52" s="24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true" outlineLevel="0" collapsed="false">
      <c r="A53" s="30" t="s">
        <v>105</v>
      </c>
      <c r="B53" s="31" t="s">
        <v>106</v>
      </c>
      <c r="C53" s="45" t="s">
        <v>12</v>
      </c>
      <c r="D53" s="46" t="n">
        <f aca="false">'[46]formulář 5 -pol.rozp'!$K$1</f>
        <v>0</v>
      </c>
      <c r="E53" s="24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true" outlineLevel="0" collapsed="false">
      <c r="A54" s="20" t="s">
        <v>107</v>
      </c>
      <c r="B54" s="21" t="s">
        <v>108</v>
      </c>
      <c r="C54" s="22" t="s">
        <v>12</v>
      </c>
      <c r="D54" s="23" t="n">
        <f aca="false">'[47]formulář 5 -pol.rozp'!$K$1</f>
        <v>0</v>
      </c>
      <c r="E54" s="24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true" outlineLevel="0" collapsed="false">
      <c r="A55" s="20" t="s">
        <v>109</v>
      </c>
      <c r="B55" s="21" t="s">
        <v>110</v>
      </c>
      <c r="C55" s="22" t="s">
        <v>12</v>
      </c>
      <c r="D55" s="23" t="n">
        <f aca="false">'[48]formulář 5 -pol.rozp'!$K$1</f>
        <v>0</v>
      </c>
      <c r="E55" s="24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true" outlineLevel="0" collapsed="false">
      <c r="A56" s="27" t="s">
        <v>111</v>
      </c>
      <c r="B56" s="21" t="s">
        <v>112</v>
      </c>
      <c r="C56" s="22" t="s">
        <v>12</v>
      </c>
      <c r="D56" s="23" t="n">
        <f aca="false">'[49]formulář 5 -pol.rozp'!$K$1</f>
        <v>0</v>
      </c>
      <c r="E56" s="24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true" outlineLevel="0" collapsed="false">
      <c r="A57" s="47" t="s">
        <v>113</v>
      </c>
      <c r="B57" s="35" t="s">
        <v>114</v>
      </c>
      <c r="C57" s="43" t="s">
        <v>12</v>
      </c>
      <c r="D57" s="29" t="n">
        <f aca="false">'[50]formulář 5 -pol.rozp'!$K$1</f>
        <v>0</v>
      </c>
      <c r="E57" s="24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true" outlineLevel="0" collapsed="false">
      <c r="A58" s="20" t="s">
        <v>115</v>
      </c>
      <c r="B58" s="41" t="s">
        <v>116</v>
      </c>
      <c r="C58" s="42" t="s">
        <v>12</v>
      </c>
      <c r="D58" s="33" t="n">
        <f aca="false">'[51]formulář 5 -pol.rozp'!$K$1</f>
        <v>0</v>
      </c>
      <c r="E58" s="24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9.5" hidden="false" customHeight="false" outlineLevel="0" collapsed="false">
      <c r="A59" s="25"/>
      <c r="B59" s="16" t="s">
        <v>117</v>
      </c>
      <c r="C59" s="17"/>
      <c r="D59" s="26"/>
      <c r="E59" s="19" t="n">
        <f aca="false">SUM(D60:D67)</f>
        <v>0</v>
      </c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20" t="s">
        <v>118</v>
      </c>
      <c r="B60" s="21" t="s">
        <v>119</v>
      </c>
      <c r="C60" s="22" t="s">
        <v>12</v>
      </c>
      <c r="D60" s="23" t="n">
        <f aca="false">'[52]formulář 5 -pol.rozp'!$K$1</f>
        <v>0</v>
      </c>
      <c r="E60" s="24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20" t="s">
        <v>120</v>
      </c>
      <c r="B61" s="21" t="s">
        <v>121</v>
      </c>
      <c r="C61" s="22" t="s">
        <v>12</v>
      </c>
      <c r="D61" s="23" t="n">
        <f aca="false">'[53]formulář 5 -pol.rozp'!$K$1</f>
        <v>0</v>
      </c>
      <c r="E61" s="24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20" t="s">
        <v>122</v>
      </c>
      <c r="B62" s="21" t="s">
        <v>123</v>
      </c>
      <c r="C62" s="22" t="s">
        <v>12</v>
      </c>
      <c r="D62" s="23" t="n">
        <f aca="false">'[54]formulář 5 -pol.rozp'!$K$1</f>
        <v>0</v>
      </c>
      <c r="E62" s="24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20" t="s">
        <v>124</v>
      </c>
      <c r="B63" s="21" t="s">
        <v>125</v>
      </c>
      <c r="C63" s="22" t="s">
        <v>12</v>
      </c>
      <c r="D63" s="23" t="n">
        <f aca="false">'[55]formulář 5 -pol.rozp'!$K$1</f>
        <v>0</v>
      </c>
      <c r="E63" s="24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20" t="s">
        <v>126</v>
      </c>
      <c r="B64" s="21" t="s">
        <v>127</v>
      </c>
      <c r="C64" s="22" t="s">
        <v>12</v>
      </c>
      <c r="D64" s="23" t="n">
        <f aca="false">'[56]formulář 5 -pol.rozp'!$K$1</f>
        <v>0</v>
      </c>
      <c r="E64" s="24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20" t="s">
        <v>128</v>
      </c>
      <c r="B65" s="21" t="s">
        <v>129</v>
      </c>
      <c r="C65" s="22" t="s">
        <v>12</v>
      </c>
      <c r="D65" s="23" t="n">
        <f aca="false">'[57]formulář 5 -pol.rozp'!$K$1</f>
        <v>0</v>
      </c>
      <c r="E65" s="24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20" t="s">
        <v>130</v>
      </c>
      <c r="B66" s="21" t="s">
        <v>131</v>
      </c>
      <c r="C66" s="22" t="s">
        <v>12</v>
      </c>
      <c r="D66" s="23" t="n">
        <f aca="false">'[58]formulář 5 -pol.rozp'!$K$1</f>
        <v>0</v>
      </c>
      <c r="E66" s="24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3.5" hidden="false" customHeight="false" outlineLevel="0" collapsed="false">
      <c r="A67" s="20" t="s">
        <v>132</v>
      </c>
      <c r="B67" s="21" t="s">
        <v>133</v>
      </c>
      <c r="C67" s="22" t="s">
        <v>12</v>
      </c>
      <c r="D67" s="23" t="n">
        <f aca="false">'[59]formulář 5 -pol.rozp'!$K$1</f>
        <v>0</v>
      </c>
      <c r="E67" s="24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9.5" hidden="false" customHeight="false" outlineLevel="0" collapsed="false">
      <c r="A68" s="25"/>
      <c r="B68" s="16" t="s">
        <v>134</v>
      </c>
      <c r="C68" s="17"/>
      <c r="D68" s="26"/>
      <c r="E68" s="19" t="n">
        <f aca="false">SUM(D69:D95)</f>
        <v>0</v>
      </c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20" t="s">
        <v>135</v>
      </c>
      <c r="B69" s="21" t="s">
        <v>136</v>
      </c>
      <c r="C69" s="22" t="s">
        <v>12</v>
      </c>
      <c r="D69" s="23" t="n">
        <f aca="false">'[60]formulář 5 -pol.rozp'!$K$1</f>
        <v>0</v>
      </c>
      <c r="E69" s="24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20" t="s">
        <v>137</v>
      </c>
      <c r="B70" s="21" t="s">
        <v>138</v>
      </c>
      <c r="C70" s="22" t="s">
        <v>12</v>
      </c>
      <c r="D70" s="23" t="n">
        <f aca="false">'[61]formulář 5 -pol.rozp'!$K$1</f>
        <v>0</v>
      </c>
      <c r="E70" s="24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20" t="s">
        <v>139</v>
      </c>
      <c r="B71" s="21" t="s">
        <v>140</v>
      </c>
      <c r="C71" s="22" t="s">
        <v>12</v>
      </c>
      <c r="D71" s="23" t="n">
        <f aca="false">'[62]formulář 5 -pol.rozp'!$K$1</f>
        <v>0</v>
      </c>
      <c r="E71" s="24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20" t="s">
        <v>141</v>
      </c>
      <c r="B72" s="21" t="s">
        <v>142</v>
      </c>
      <c r="C72" s="22" t="s">
        <v>12</v>
      </c>
      <c r="D72" s="23" t="n">
        <f aca="false">'[63]formulář 5 -pol.rozp'!$K$1</f>
        <v>0</v>
      </c>
      <c r="E72" s="24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20" t="s">
        <v>143</v>
      </c>
      <c r="B73" s="21" t="s">
        <v>144</v>
      </c>
      <c r="C73" s="22" t="s">
        <v>12</v>
      </c>
      <c r="D73" s="23" t="n">
        <f aca="false">'[64]formulář 5 -pol.rozp'!$K$1</f>
        <v>0</v>
      </c>
      <c r="E73" s="24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20" t="s">
        <v>145</v>
      </c>
      <c r="B74" s="21" t="s">
        <v>146</v>
      </c>
      <c r="C74" s="22" t="s">
        <v>12</v>
      </c>
      <c r="D74" s="23" t="n">
        <f aca="false">'[65]formulář 5 -pol.rozp'!$K$1</f>
        <v>0</v>
      </c>
      <c r="E74" s="24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20" t="s">
        <v>147</v>
      </c>
      <c r="B75" s="21" t="s">
        <v>148</v>
      </c>
      <c r="C75" s="22" t="s">
        <v>12</v>
      </c>
      <c r="D75" s="23" t="n">
        <f aca="false">'[66]formulář 5 -pol.rozp'!$K$1</f>
        <v>0</v>
      </c>
      <c r="E75" s="24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20" t="s">
        <v>149</v>
      </c>
      <c r="B76" s="21" t="s">
        <v>150</v>
      </c>
      <c r="C76" s="22" t="s">
        <v>12</v>
      </c>
      <c r="D76" s="23" t="n">
        <f aca="false">'[67]formulář 5 -pol.rozp'!$K$1</f>
        <v>0</v>
      </c>
      <c r="E76" s="24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20" t="s">
        <v>151</v>
      </c>
      <c r="B77" s="21" t="s">
        <v>152</v>
      </c>
      <c r="C77" s="22" t="s">
        <v>12</v>
      </c>
      <c r="D77" s="23" t="n">
        <f aca="false">'[68]formulář 5 -pol.rozp'!$K$1</f>
        <v>0</v>
      </c>
      <c r="E77" s="24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20" t="s">
        <v>153</v>
      </c>
      <c r="B78" s="21" t="s">
        <v>154</v>
      </c>
      <c r="C78" s="22" t="s">
        <v>12</v>
      </c>
      <c r="D78" s="23" t="n">
        <f aca="false">'[69]formulář 5 -pol.rozp'!$K$1</f>
        <v>0</v>
      </c>
      <c r="E78" s="24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20" t="s">
        <v>155</v>
      </c>
      <c r="B79" s="21" t="s">
        <v>156</v>
      </c>
      <c r="C79" s="22" t="s">
        <v>12</v>
      </c>
      <c r="D79" s="23" t="n">
        <f aca="false">'[70]formulář 5 -pol.rozp'!$K$1</f>
        <v>0</v>
      </c>
      <c r="E79" s="24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20" t="s">
        <v>157</v>
      </c>
      <c r="B80" s="21" t="s">
        <v>158</v>
      </c>
      <c r="C80" s="22" t="s">
        <v>12</v>
      </c>
      <c r="D80" s="23" t="n">
        <f aca="false">'[71]formulář 5 -pol.rozp'!$K$1</f>
        <v>0</v>
      </c>
      <c r="E80" s="24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20" t="s">
        <v>159</v>
      </c>
      <c r="B81" s="21" t="s">
        <v>160</v>
      </c>
      <c r="C81" s="22" t="s">
        <v>12</v>
      </c>
      <c r="D81" s="23" t="n">
        <f aca="false">'[72]formulář 5 -pol.rozp'!$K$1</f>
        <v>0</v>
      </c>
      <c r="E81" s="24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20" t="s">
        <v>161</v>
      </c>
      <c r="B82" s="21" t="s">
        <v>162</v>
      </c>
      <c r="C82" s="22" t="s">
        <v>12</v>
      </c>
      <c r="D82" s="23" t="n">
        <f aca="false">'[73]formulář 5 -pol.rozp'!$K$1</f>
        <v>0</v>
      </c>
      <c r="E82" s="24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20" t="s">
        <v>163</v>
      </c>
      <c r="B83" s="21" t="s">
        <v>164</v>
      </c>
      <c r="C83" s="22" t="s">
        <v>12</v>
      </c>
      <c r="D83" s="23" t="n">
        <f aca="false">'[74]formulář 5 -pol.rozp'!$K$1</f>
        <v>0</v>
      </c>
      <c r="E83" s="24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20" t="s">
        <v>165</v>
      </c>
      <c r="B84" s="21" t="s">
        <v>166</v>
      </c>
      <c r="C84" s="22" t="s">
        <v>12</v>
      </c>
      <c r="D84" s="23" t="n">
        <f aca="false">'[75]formulář 5 -pol.rozp'!$K$1</f>
        <v>0</v>
      </c>
      <c r="E84" s="24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20" t="s">
        <v>167</v>
      </c>
      <c r="B85" s="21" t="s">
        <v>168</v>
      </c>
      <c r="C85" s="22" t="s">
        <v>12</v>
      </c>
      <c r="D85" s="23" t="n">
        <f aca="false">'[76]formulář 5 -pol.rozp'!$K$1</f>
        <v>0</v>
      </c>
      <c r="E85" s="24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20" t="s">
        <v>169</v>
      </c>
      <c r="B86" s="21" t="s">
        <v>170</v>
      </c>
      <c r="C86" s="22" t="s">
        <v>12</v>
      </c>
      <c r="D86" s="23" t="n">
        <f aca="false">'[77]formulář 5 -pol.rozp'!$K$1</f>
        <v>0</v>
      </c>
      <c r="E86" s="24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20" t="s">
        <v>171</v>
      </c>
      <c r="B87" s="21" t="s">
        <v>172</v>
      </c>
      <c r="C87" s="22" t="s">
        <v>12</v>
      </c>
      <c r="D87" s="23" t="n">
        <f aca="false">'[78]formulář 5 -pol.rozp'!$K$1</f>
        <v>0</v>
      </c>
      <c r="E87" s="24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20" t="s">
        <v>173</v>
      </c>
      <c r="B88" s="21" t="s">
        <v>174</v>
      </c>
      <c r="C88" s="22" t="s">
        <v>12</v>
      </c>
      <c r="D88" s="23" t="n">
        <f aca="false">'[79]formulář 5 -pol.rozp'!$K$1</f>
        <v>0</v>
      </c>
      <c r="E88" s="24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20" t="s">
        <v>175</v>
      </c>
      <c r="B89" s="21" t="s">
        <v>176</v>
      </c>
      <c r="C89" s="22" t="s">
        <v>12</v>
      </c>
      <c r="D89" s="23" t="n">
        <f aca="false">'[80]formulář 5 -pol.rozp'!$K$1</f>
        <v>0</v>
      </c>
      <c r="E89" s="24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20" t="s">
        <v>177</v>
      </c>
      <c r="B90" s="21" t="s">
        <v>178</v>
      </c>
      <c r="C90" s="22" t="s">
        <v>12</v>
      </c>
      <c r="D90" s="23" t="n">
        <f aca="false">'[81]formulář 5 -pol.rozp'!$K$1</f>
        <v>0</v>
      </c>
      <c r="E90" s="24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20" t="s">
        <v>179</v>
      </c>
      <c r="B91" s="21" t="s">
        <v>180</v>
      </c>
      <c r="C91" s="22" t="s">
        <v>12</v>
      </c>
      <c r="D91" s="23" t="n">
        <f aca="false">'[82]formulář 5 -pol.rozp'!$K$1</f>
        <v>0</v>
      </c>
      <c r="E91" s="24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20" t="s">
        <v>181</v>
      </c>
      <c r="B92" s="21" t="s">
        <v>182</v>
      </c>
      <c r="C92" s="22" t="s">
        <v>12</v>
      </c>
      <c r="D92" s="23" t="n">
        <f aca="false">'[83]formulář 5 -pol.rozp'!$K$1</f>
        <v>0</v>
      </c>
      <c r="E92" s="24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20" t="s">
        <v>183</v>
      </c>
      <c r="B93" s="21" t="s">
        <v>184</v>
      </c>
      <c r="C93" s="22" t="s">
        <v>12</v>
      </c>
      <c r="D93" s="23" t="n">
        <f aca="false">'[84]formulář 5 -pol.rozp'!$K$1</f>
        <v>0</v>
      </c>
      <c r="E93" s="24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20" t="s">
        <v>185</v>
      </c>
      <c r="B94" s="21" t="s">
        <v>186</v>
      </c>
      <c r="C94" s="22" t="s">
        <v>12</v>
      </c>
      <c r="D94" s="23" t="n">
        <f aca="false">'[85]formulář 5 -pol.rozp'!$K$1</f>
        <v>0</v>
      </c>
      <c r="E94" s="24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3.5" hidden="false" customHeight="false" outlineLevel="0" collapsed="false">
      <c r="A95" s="20" t="s">
        <v>187</v>
      </c>
      <c r="B95" s="21" t="s">
        <v>188</v>
      </c>
      <c r="C95" s="22" t="s">
        <v>12</v>
      </c>
      <c r="D95" s="23" t="n">
        <f aca="false">'[86]formulář 5 -pol.rozp'!$K$1</f>
        <v>0</v>
      </c>
      <c r="E95" s="24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9.5" hidden="false" customHeight="false" outlineLevel="0" collapsed="false">
      <c r="A96" s="48"/>
      <c r="B96" s="16" t="s">
        <v>189</v>
      </c>
      <c r="C96" s="17"/>
      <c r="D96" s="49"/>
      <c r="E96" s="19" t="n">
        <f aca="false">SUM(D97:D135)</f>
        <v>0</v>
      </c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20" t="s">
        <v>190</v>
      </c>
      <c r="B97" s="21" t="s">
        <v>191</v>
      </c>
      <c r="C97" s="22" t="s">
        <v>12</v>
      </c>
      <c r="D97" s="23" t="n">
        <f aca="false">'[87]formulář 5 -pol.rozp'!$K$1</f>
        <v>0</v>
      </c>
      <c r="E97" s="24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20" t="s">
        <v>192</v>
      </c>
      <c r="B98" s="21" t="s">
        <v>193</v>
      </c>
      <c r="C98" s="22" t="s">
        <v>12</v>
      </c>
      <c r="D98" s="23" t="n">
        <f aca="false">'[88]formulář 5 -pol.rozp'!$K$1</f>
        <v>0</v>
      </c>
      <c r="E98" s="24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3.5" hidden="false" customHeight="false" outlineLevel="0" collapsed="false">
      <c r="A99" s="34" t="s">
        <v>194</v>
      </c>
      <c r="B99" s="35" t="s">
        <v>195</v>
      </c>
      <c r="C99" s="43" t="s">
        <v>12</v>
      </c>
      <c r="D99" s="29" t="n">
        <f aca="false">'[89]formulář 5 -pol.rozp'!$K$1</f>
        <v>0</v>
      </c>
      <c r="E99" s="24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20" t="s">
        <v>196</v>
      </c>
      <c r="B100" s="41" t="s">
        <v>197</v>
      </c>
      <c r="C100" s="42" t="s">
        <v>12</v>
      </c>
      <c r="D100" s="33" t="n">
        <f aca="false">'[90]formulář 5 -pol.rozp'!$K$1</f>
        <v>0</v>
      </c>
      <c r="E100" s="24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20" t="s">
        <v>198</v>
      </c>
      <c r="B101" s="21" t="s">
        <v>199</v>
      </c>
      <c r="C101" s="22" t="s">
        <v>12</v>
      </c>
      <c r="D101" s="23" t="n">
        <f aca="false">'[91]formulář 5 -pol.rozp'!$K$1</f>
        <v>0</v>
      </c>
      <c r="E101" s="24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20" t="s">
        <v>200</v>
      </c>
      <c r="B102" s="21" t="s">
        <v>201</v>
      </c>
      <c r="C102" s="22" t="s">
        <v>12</v>
      </c>
      <c r="D102" s="23" t="n">
        <f aca="false">'[92]formulář 5 -pol.rozp'!$K$1</f>
        <v>0</v>
      </c>
      <c r="E102" s="24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20" t="s">
        <v>202</v>
      </c>
      <c r="B103" s="21" t="s">
        <v>203</v>
      </c>
      <c r="C103" s="22" t="s">
        <v>12</v>
      </c>
      <c r="D103" s="23" t="n">
        <f aca="false">'[93]formulář 5 -pol.rozp'!$K$1</f>
        <v>0</v>
      </c>
      <c r="E103" s="24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20" t="s">
        <v>204</v>
      </c>
      <c r="B104" s="21" t="s">
        <v>205</v>
      </c>
      <c r="C104" s="22" t="s">
        <v>12</v>
      </c>
      <c r="D104" s="23" t="n">
        <f aca="false">'[94]formulář 5 -pol.rozp'!$K$1</f>
        <v>0</v>
      </c>
      <c r="E104" s="24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20" t="s">
        <v>206</v>
      </c>
      <c r="B105" s="21" t="s">
        <v>207</v>
      </c>
      <c r="C105" s="22" t="s">
        <v>12</v>
      </c>
      <c r="D105" s="23" t="n">
        <f aca="false">'[95]formulář 5 -pol.rozp'!$K$1</f>
        <v>0</v>
      </c>
      <c r="E105" s="24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20" t="s">
        <v>208</v>
      </c>
      <c r="B106" s="21" t="s">
        <v>209</v>
      </c>
      <c r="C106" s="22" t="s">
        <v>12</v>
      </c>
      <c r="D106" s="23" t="n">
        <f aca="false">'[96]formulář 5 -pol.rozp'!$K$1</f>
        <v>0</v>
      </c>
      <c r="E106" s="24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20" t="s">
        <v>210</v>
      </c>
      <c r="B107" s="21" t="s">
        <v>211</v>
      </c>
      <c r="C107" s="22" t="s">
        <v>12</v>
      </c>
      <c r="D107" s="23" t="n">
        <f aca="false">'[97]formulář 5 -pol.rozp'!$K$1</f>
        <v>0</v>
      </c>
      <c r="E107" s="24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20" t="s">
        <v>212</v>
      </c>
      <c r="B108" s="21" t="s">
        <v>213</v>
      </c>
      <c r="C108" s="22" t="s">
        <v>12</v>
      </c>
      <c r="D108" s="23" t="n">
        <f aca="false">'[98]formulář 5 -pol.rozp'!$K$1</f>
        <v>0</v>
      </c>
      <c r="E108" s="24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20" t="s">
        <v>214</v>
      </c>
      <c r="B109" s="21" t="s">
        <v>215</v>
      </c>
      <c r="C109" s="22" t="s">
        <v>12</v>
      </c>
      <c r="D109" s="23" t="n">
        <f aca="false">'[99]formulář 5 -pol.rozp'!$K$1</f>
        <v>0</v>
      </c>
      <c r="E109" s="24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20" t="s">
        <v>216</v>
      </c>
      <c r="B110" s="21" t="s">
        <v>217</v>
      </c>
      <c r="C110" s="22" t="s">
        <v>12</v>
      </c>
      <c r="D110" s="23" t="n">
        <f aca="false">'[100]formulář 5 -pol.rozp'!$K$1</f>
        <v>0</v>
      </c>
      <c r="E110" s="24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20" t="s">
        <v>218</v>
      </c>
      <c r="B111" s="21" t="s">
        <v>219</v>
      </c>
      <c r="C111" s="22" t="s">
        <v>12</v>
      </c>
      <c r="D111" s="23" t="n">
        <f aca="false">'[101]formulář 5 -pol.rozp'!$K$1</f>
        <v>0</v>
      </c>
      <c r="E111" s="24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20" t="s">
        <v>220</v>
      </c>
      <c r="B112" s="21" t="s">
        <v>221</v>
      </c>
      <c r="C112" s="22" t="s">
        <v>12</v>
      </c>
      <c r="D112" s="23" t="n">
        <f aca="false">'[102]formulář 5 -pol.rozp'!$K$1</f>
        <v>0</v>
      </c>
      <c r="E112" s="24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20" t="s">
        <v>222</v>
      </c>
      <c r="B113" s="21" t="s">
        <v>223</v>
      </c>
      <c r="C113" s="22" t="s">
        <v>12</v>
      </c>
      <c r="D113" s="23" t="n">
        <f aca="false">'[103]formulář 5 -pol.rozp'!$K$1</f>
        <v>0</v>
      </c>
      <c r="E113" s="24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20" t="s">
        <v>224</v>
      </c>
      <c r="B114" s="21" t="s">
        <v>225</v>
      </c>
      <c r="C114" s="22" t="s">
        <v>12</v>
      </c>
      <c r="D114" s="23" t="n">
        <f aca="false">'[104]formulář 5 -pol.rozp'!$K$1</f>
        <v>0</v>
      </c>
      <c r="E114" s="24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20" t="s">
        <v>226</v>
      </c>
      <c r="B115" s="21" t="s">
        <v>227</v>
      </c>
      <c r="C115" s="22" t="s">
        <v>12</v>
      </c>
      <c r="D115" s="23" t="n">
        <f aca="false">'[105]formulář 5 -pol.rozp'!$K$1</f>
        <v>0</v>
      </c>
      <c r="E115" s="24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20" t="s">
        <v>228</v>
      </c>
      <c r="B116" s="21" t="s">
        <v>229</v>
      </c>
      <c r="C116" s="22" t="s">
        <v>12</v>
      </c>
      <c r="D116" s="23" t="n">
        <f aca="false">'[106]formulář 5 -pol.rozp'!$K$1</f>
        <v>0</v>
      </c>
      <c r="E116" s="24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20" t="s">
        <v>230</v>
      </c>
      <c r="B117" s="21" t="s">
        <v>231</v>
      </c>
      <c r="C117" s="22" t="s">
        <v>12</v>
      </c>
      <c r="D117" s="23" t="n">
        <f aca="false">'[107]formulář 5 -pol.rozp'!$K$1</f>
        <v>0</v>
      </c>
      <c r="E117" s="24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20" t="s">
        <v>232</v>
      </c>
      <c r="B118" s="21" t="s">
        <v>233</v>
      </c>
      <c r="C118" s="22" t="s">
        <v>12</v>
      </c>
      <c r="D118" s="23" t="n">
        <f aca="false">'[108]formulář 5 -pol.rozp'!$K$1</f>
        <v>0</v>
      </c>
      <c r="E118" s="24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20" t="s">
        <v>234</v>
      </c>
      <c r="B119" s="21" t="s">
        <v>235</v>
      </c>
      <c r="C119" s="22" t="s">
        <v>12</v>
      </c>
      <c r="D119" s="23" t="n">
        <f aca="false">'[109]formulář 5 -pol.rozp'!$K$1</f>
        <v>0</v>
      </c>
      <c r="E119" s="24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20" t="s">
        <v>236</v>
      </c>
      <c r="B120" s="21" t="s">
        <v>237</v>
      </c>
      <c r="C120" s="22" t="s">
        <v>12</v>
      </c>
      <c r="D120" s="23" t="n">
        <f aca="false">'[110]formulář 5 -pol.rozp'!$K$1</f>
        <v>0</v>
      </c>
      <c r="E120" s="24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20" t="s">
        <v>238</v>
      </c>
      <c r="B121" s="21" t="s">
        <v>239</v>
      </c>
      <c r="C121" s="22" t="s">
        <v>12</v>
      </c>
      <c r="D121" s="23" t="n">
        <f aca="false">'[111]formulář 5 -pol.rozp'!$K$1</f>
        <v>0</v>
      </c>
      <c r="E121" s="24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20" t="s">
        <v>240</v>
      </c>
      <c r="B122" s="21" t="s">
        <v>241</v>
      </c>
      <c r="C122" s="22" t="s">
        <v>12</v>
      </c>
      <c r="D122" s="23" t="n">
        <f aca="false">'[112]formulář 5 -pol.rozp'!$K$1</f>
        <v>0</v>
      </c>
      <c r="E122" s="24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20" t="s">
        <v>242</v>
      </c>
      <c r="B123" s="21" t="s">
        <v>243</v>
      </c>
      <c r="C123" s="22" t="s">
        <v>12</v>
      </c>
      <c r="D123" s="23" t="n">
        <f aca="false">'[113]formulář 5 -pol.rozp'!$K$1</f>
        <v>0</v>
      </c>
      <c r="E123" s="24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20" t="s">
        <v>244</v>
      </c>
      <c r="B124" s="21" t="s">
        <v>245</v>
      </c>
      <c r="C124" s="22" t="s">
        <v>12</v>
      </c>
      <c r="D124" s="23" t="n">
        <f aca="false">'[114]formulář 5 -pol.rozp'!$K$1</f>
        <v>0</v>
      </c>
      <c r="E124" s="24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20" t="s">
        <v>246</v>
      </c>
      <c r="B125" s="21" t="s">
        <v>247</v>
      </c>
      <c r="C125" s="22" t="s">
        <v>12</v>
      </c>
      <c r="D125" s="23" t="n">
        <f aca="false">'[115]formulář 5 -pol.rozp'!$K$1</f>
        <v>0</v>
      </c>
      <c r="E125" s="24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20" t="s">
        <v>248</v>
      </c>
      <c r="B126" s="21" t="s">
        <v>249</v>
      </c>
      <c r="C126" s="22" t="s">
        <v>12</v>
      </c>
      <c r="D126" s="23" t="n">
        <f aca="false">'[116]formulář 5 -pol.rozp'!$K$1</f>
        <v>0</v>
      </c>
      <c r="E126" s="24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20" t="s">
        <v>250</v>
      </c>
      <c r="B127" s="21" t="s">
        <v>251</v>
      </c>
      <c r="C127" s="22" t="s">
        <v>12</v>
      </c>
      <c r="D127" s="23" t="n">
        <f aca="false">'[117]formulář 5 -pol.rozp'!$K$1</f>
        <v>0</v>
      </c>
      <c r="E127" s="24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20" t="s">
        <v>252</v>
      </c>
      <c r="B128" s="21" t="s">
        <v>253</v>
      </c>
      <c r="C128" s="22" t="s">
        <v>12</v>
      </c>
      <c r="D128" s="23" t="n">
        <f aca="false">'[118]formulář 5 -pol.rozp'!$K$1</f>
        <v>0</v>
      </c>
      <c r="E128" s="24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20" t="s">
        <v>254</v>
      </c>
      <c r="B129" s="21" t="s">
        <v>255</v>
      </c>
      <c r="C129" s="22" t="s">
        <v>12</v>
      </c>
      <c r="D129" s="23" t="n">
        <f aca="false">'[119]formulář 5 -pol.rozp'!$K$1</f>
        <v>0</v>
      </c>
      <c r="E129" s="24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20" t="s">
        <v>256</v>
      </c>
      <c r="B130" s="21" t="s">
        <v>257</v>
      </c>
      <c r="C130" s="22" t="s">
        <v>12</v>
      </c>
      <c r="D130" s="23" t="n">
        <f aca="false">'[120]formulář 5 -pol.rozp'!$K$1</f>
        <v>0</v>
      </c>
      <c r="E130" s="24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20" t="s">
        <v>258</v>
      </c>
      <c r="B131" s="21" t="s">
        <v>259</v>
      </c>
      <c r="C131" s="22" t="s">
        <v>12</v>
      </c>
      <c r="D131" s="23" t="n">
        <f aca="false">'[121]formulář 5 -pol.rozp'!$K$1</f>
        <v>0</v>
      </c>
      <c r="E131" s="24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20" t="s">
        <v>260</v>
      </c>
      <c r="B132" s="21" t="s">
        <v>261</v>
      </c>
      <c r="C132" s="22" t="s">
        <v>12</v>
      </c>
      <c r="D132" s="23" t="n">
        <f aca="false">'[122]formulář 5 -pol.rozp'!$K$1</f>
        <v>0</v>
      </c>
      <c r="E132" s="24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3.5" hidden="false" customHeight="false" outlineLevel="0" collapsed="false">
      <c r="A133" s="34" t="s">
        <v>262</v>
      </c>
      <c r="B133" s="35" t="s">
        <v>263</v>
      </c>
      <c r="C133" s="43" t="s">
        <v>12</v>
      </c>
      <c r="D133" s="29" t="n">
        <f aca="false">'[123]formulář 5 -pol.rozp'!$K$1</f>
        <v>0</v>
      </c>
      <c r="E133" s="24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3.5" hidden="false" customHeight="false" outlineLevel="0" collapsed="false">
      <c r="A134" s="37" t="s">
        <v>264</v>
      </c>
      <c r="B134" s="38" t="s">
        <v>265</v>
      </c>
      <c r="C134" s="39" t="s">
        <v>92</v>
      </c>
      <c r="D134" s="40" t="n">
        <f aca="false">'[124]formulář 5 -pol.rozp'!$K$1</f>
        <v>0</v>
      </c>
      <c r="E134" s="24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3.5" hidden="false" customHeight="false" outlineLevel="0" collapsed="false">
      <c r="A135" s="37" t="s">
        <v>266</v>
      </c>
      <c r="B135" s="38" t="s">
        <v>267</v>
      </c>
      <c r="C135" s="39" t="s">
        <v>12</v>
      </c>
      <c r="D135" s="40" t="n">
        <f aca="false">'[125]formulář 5 -pol.rozp'!$K$1</f>
        <v>0</v>
      </c>
      <c r="E135" s="24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9.5" hidden="false" customHeight="false" outlineLevel="0" collapsed="false">
      <c r="A136" s="50"/>
      <c r="B136" s="16" t="s">
        <v>268</v>
      </c>
      <c r="C136" s="17"/>
      <c r="D136" s="49"/>
      <c r="E136" s="19" t="n">
        <f aca="false">SUM(D137:D155)</f>
        <v>0</v>
      </c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20" t="s">
        <v>269</v>
      </c>
      <c r="B137" s="21" t="s">
        <v>270</v>
      </c>
      <c r="C137" s="22" t="s">
        <v>92</v>
      </c>
      <c r="D137" s="23" t="n">
        <f aca="false">'[126]formulář 5 -pol.rozp'!$K$1</f>
        <v>0</v>
      </c>
      <c r="E137" s="24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20" t="s">
        <v>271</v>
      </c>
      <c r="B138" s="21" t="s">
        <v>272</v>
      </c>
      <c r="C138" s="22" t="s">
        <v>92</v>
      </c>
      <c r="D138" s="23" t="n">
        <f aca="false">'[127]formulář 5 -pol.rozp'!$K$1</f>
        <v>0</v>
      </c>
      <c r="E138" s="24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20" t="s">
        <v>273</v>
      </c>
      <c r="B139" s="21" t="s">
        <v>274</v>
      </c>
      <c r="C139" s="22" t="s">
        <v>92</v>
      </c>
      <c r="D139" s="23" t="n">
        <f aca="false">'[128]formulář 5 -pol.rozp'!$K$1</f>
        <v>0</v>
      </c>
      <c r="E139" s="24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20" t="s">
        <v>275</v>
      </c>
      <c r="B140" s="21" t="s">
        <v>276</v>
      </c>
      <c r="C140" s="22" t="s">
        <v>92</v>
      </c>
      <c r="D140" s="23" t="n">
        <f aca="false">'[129]formulář 5 -pol.rozp'!$K$1</f>
        <v>0</v>
      </c>
      <c r="E140" s="24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20" t="s">
        <v>277</v>
      </c>
      <c r="B141" s="21" t="s">
        <v>278</v>
      </c>
      <c r="C141" s="22" t="s">
        <v>92</v>
      </c>
      <c r="D141" s="23" t="n">
        <f aca="false">'[130]formulář 5 -pol.rozp'!$K$1</f>
        <v>0</v>
      </c>
      <c r="E141" s="24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3.5" hidden="false" customHeight="false" outlineLevel="0" collapsed="false">
      <c r="A142" s="34" t="s">
        <v>279</v>
      </c>
      <c r="B142" s="35" t="s">
        <v>280</v>
      </c>
      <c r="C142" s="43" t="s">
        <v>92</v>
      </c>
      <c r="D142" s="29" t="n">
        <f aca="false">'[131]formulář 5 -pol.rozp'!$K$1</f>
        <v>0</v>
      </c>
      <c r="E142" s="24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30" t="s">
        <v>281</v>
      </c>
      <c r="B143" s="31" t="s">
        <v>282</v>
      </c>
      <c r="C143" s="45" t="s">
        <v>92</v>
      </c>
      <c r="D143" s="46" t="n">
        <f aca="false">'[132]formulář 5 -pol.rozp'!$K$1</f>
        <v>0</v>
      </c>
      <c r="E143" s="24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3.5" hidden="false" customHeight="false" outlineLevel="0" collapsed="false">
      <c r="A144" s="47" t="s">
        <v>283</v>
      </c>
      <c r="B144" s="35" t="s">
        <v>284</v>
      </c>
      <c r="C144" s="43" t="s">
        <v>92</v>
      </c>
      <c r="D144" s="29" t="n">
        <f aca="false">'[133]formulář 5 -pol.rozp'!$K$1</f>
        <v>0</v>
      </c>
      <c r="E144" s="24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20" t="s">
        <v>285</v>
      </c>
      <c r="B145" s="21" t="s">
        <v>286</v>
      </c>
      <c r="C145" s="22" t="s">
        <v>92</v>
      </c>
      <c r="D145" s="23" t="n">
        <f aca="false">'[134]formulář 5 -pol.rozp'!$K$1</f>
        <v>0</v>
      </c>
      <c r="E145" s="24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20" t="s">
        <v>287</v>
      </c>
      <c r="B146" s="21" t="s">
        <v>288</v>
      </c>
      <c r="C146" s="22" t="s">
        <v>92</v>
      </c>
      <c r="D146" s="23" t="n">
        <f aca="false">'[135]formulář 5 -pol.rozp'!$K$1</f>
        <v>0</v>
      </c>
      <c r="E146" s="24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20" t="s">
        <v>289</v>
      </c>
      <c r="B147" s="21" t="s">
        <v>290</v>
      </c>
      <c r="C147" s="22" t="s">
        <v>92</v>
      </c>
      <c r="D147" s="23" t="n">
        <f aca="false">'[136]formulář 5 -pol.rozp'!$K$1</f>
        <v>0</v>
      </c>
      <c r="E147" s="24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20" t="s">
        <v>291</v>
      </c>
      <c r="B148" s="21" t="s">
        <v>292</v>
      </c>
      <c r="C148" s="22" t="s">
        <v>92</v>
      </c>
      <c r="D148" s="23" t="n">
        <f aca="false">'[137]formulář 5 -pol.rozp'!$K$1</f>
        <v>0</v>
      </c>
      <c r="E148" s="24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20" t="s">
        <v>293</v>
      </c>
      <c r="B149" s="21" t="s">
        <v>294</v>
      </c>
      <c r="C149" s="22" t="s">
        <v>92</v>
      </c>
      <c r="D149" s="23" t="n">
        <f aca="false">'[138]formulář 5 -pol.rozp'!$K$1</f>
        <v>0</v>
      </c>
      <c r="E149" s="24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20" t="s">
        <v>295</v>
      </c>
      <c r="B150" s="21" t="s">
        <v>296</v>
      </c>
      <c r="C150" s="22" t="s">
        <v>92</v>
      </c>
      <c r="D150" s="23" t="n">
        <f aca="false">'[139]formulář 5 -pol.rozp'!$K$1</f>
        <v>0</v>
      </c>
      <c r="E150" s="24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20" t="s">
        <v>297</v>
      </c>
      <c r="B151" s="21" t="s">
        <v>298</v>
      </c>
      <c r="C151" s="22" t="s">
        <v>92</v>
      </c>
      <c r="D151" s="23" t="n">
        <f aca="false">'[140]formulář 5 -pol.rozp'!$K$1</f>
        <v>0</v>
      </c>
      <c r="E151" s="24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20" t="s">
        <v>299</v>
      </c>
      <c r="B152" s="21" t="s">
        <v>300</v>
      </c>
      <c r="C152" s="22" t="s">
        <v>92</v>
      </c>
      <c r="D152" s="23" t="n">
        <f aca="false">'[141]formulář 5 -pol.rozp'!$K$1</f>
        <v>0</v>
      </c>
      <c r="E152" s="24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20" t="s">
        <v>301</v>
      </c>
      <c r="B153" s="21" t="s">
        <v>302</v>
      </c>
      <c r="C153" s="22" t="s">
        <v>92</v>
      </c>
      <c r="D153" s="23" t="n">
        <f aca="false">'[142]formulář 5 -pol.rozp'!$K$1</f>
        <v>0</v>
      </c>
      <c r="E153" s="24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20" t="s">
        <v>303</v>
      </c>
      <c r="B154" s="21" t="s">
        <v>304</v>
      </c>
      <c r="C154" s="22" t="s">
        <v>92</v>
      </c>
      <c r="D154" s="23" t="n">
        <f aca="false">'[143]formulář 5 -pol.rozp'!$K$1</f>
        <v>0</v>
      </c>
      <c r="E154" s="24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3.5" hidden="false" customHeight="false" outlineLevel="0" collapsed="false">
      <c r="A155" s="34" t="s">
        <v>305</v>
      </c>
      <c r="B155" s="35" t="s">
        <v>306</v>
      </c>
      <c r="C155" s="43" t="s">
        <v>92</v>
      </c>
      <c r="D155" s="29" t="n">
        <f aca="false">'[144]formulář 5 -pol.rozp'!$K$1</f>
        <v>0</v>
      </c>
      <c r="E155" s="24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9.5" hidden="false" customHeight="false" outlineLevel="0" collapsed="false">
      <c r="A156" s="51"/>
      <c r="B156" s="52" t="s">
        <v>307</v>
      </c>
      <c r="C156" s="53"/>
      <c r="D156" s="54"/>
      <c r="E156" s="19" t="n">
        <f aca="false">SUM(D157:D159)</f>
        <v>0</v>
      </c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true" outlineLevel="0" collapsed="false">
      <c r="A157" s="20" t="s">
        <v>308</v>
      </c>
      <c r="B157" s="21" t="s">
        <v>309</v>
      </c>
      <c r="C157" s="22" t="s">
        <v>12</v>
      </c>
      <c r="D157" s="23" t="n">
        <f aca="false">'[145]formulář 5 -pol.rozp'!$K$1</f>
        <v>0</v>
      </c>
      <c r="E157" s="24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true" outlineLevel="0" collapsed="false">
      <c r="A158" s="20" t="s">
        <v>310</v>
      </c>
      <c r="B158" s="21" t="s">
        <v>311</v>
      </c>
      <c r="C158" s="22" t="s">
        <v>12</v>
      </c>
      <c r="D158" s="23" t="n">
        <f aca="false">'[146]formulář 5 -pol.rozp'!$K$1</f>
        <v>0</v>
      </c>
      <c r="E158" s="24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true" outlineLevel="0" collapsed="false">
      <c r="A159" s="20" t="s">
        <v>312</v>
      </c>
      <c r="B159" s="21" t="s">
        <v>313</v>
      </c>
      <c r="C159" s="22" t="s">
        <v>92</v>
      </c>
      <c r="D159" s="23" t="n">
        <f aca="false">'[147]formulář 5 -pol.rozp'!$K$1</f>
        <v>0</v>
      </c>
      <c r="E159" s="24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20.25" hidden="false" customHeight="true" outlineLevel="0" collapsed="false">
      <c r="A160" s="55"/>
      <c r="B160" s="56" t="s">
        <v>314</v>
      </c>
      <c r="C160" s="44"/>
      <c r="D160" s="57"/>
      <c r="E160" s="19" t="n">
        <f aca="false">SUM(D161:D163)</f>
        <v>0</v>
      </c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27" t="s">
        <v>315</v>
      </c>
      <c r="B161" s="58" t="s">
        <v>316</v>
      </c>
      <c r="C161" s="22" t="s">
        <v>12</v>
      </c>
      <c r="D161" s="23" t="n">
        <f aca="false">'[148]formulář 5 -pol.rozp'!$K$1</f>
        <v>0</v>
      </c>
      <c r="E161" s="24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20" t="s">
        <v>317</v>
      </c>
      <c r="B162" s="58" t="s">
        <v>318</v>
      </c>
      <c r="C162" s="22" t="s">
        <v>12</v>
      </c>
      <c r="D162" s="23" t="n">
        <f aca="false">'[149]formulář 5 -pol.rozp'!$K$1</f>
        <v>0</v>
      </c>
      <c r="E162" s="24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3.5" hidden="false" customHeight="false" outlineLevel="0" collapsed="false">
      <c r="A163" s="27" t="s">
        <v>319</v>
      </c>
      <c r="B163" s="58" t="s">
        <v>320</v>
      </c>
      <c r="C163" s="22" t="s">
        <v>92</v>
      </c>
      <c r="D163" s="23" t="n">
        <f aca="false">'[150]formulář 5 -pol.rozp'!$K$1</f>
        <v>0</v>
      </c>
      <c r="E163" s="24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20.25" hidden="false" customHeight="true" outlineLevel="0" collapsed="false">
      <c r="A164" s="55"/>
      <c r="B164" s="56" t="s">
        <v>321</v>
      </c>
      <c r="C164" s="44"/>
      <c r="D164" s="57"/>
      <c r="E164" s="19" t="n">
        <f aca="false">SUM(D165:D169)</f>
        <v>0</v>
      </c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27" t="s">
        <v>322</v>
      </c>
      <c r="B165" s="58" t="s">
        <v>323</v>
      </c>
      <c r="C165" s="22" t="s">
        <v>12</v>
      </c>
      <c r="D165" s="23" t="n">
        <f aca="false">'[151]formulář 5 -pol.rozp'!$K$1</f>
        <v>0</v>
      </c>
      <c r="E165" s="24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27" t="s">
        <v>324</v>
      </c>
      <c r="B166" s="58" t="s">
        <v>325</v>
      </c>
      <c r="C166" s="22" t="s">
        <v>12</v>
      </c>
      <c r="D166" s="23" t="n">
        <f aca="false">'[152]formulář 5 -pol.rozp'!$K$1</f>
        <v>0</v>
      </c>
      <c r="E166" s="24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27" t="s">
        <v>326</v>
      </c>
      <c r="B167" s="58" t="s">
        <v>327</v>
      </c>
      <c r="C167" s="22" t="s">
        <v>12</v>
      </c>
      <c r="D167" s="23" t="n">
        <f aca="false">'[153]formulář 5 -pol.rozp'!$K$1</f>
        <v>0</v>
      </c>
      <c r="E167" s="24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27" t="s">
        <v>328</v>
      </c>
      <c r="B168" s="58" t="s">
        <v>329</v>
      </c>
      <c r="C168" s="22" t="s">
        <v>12</v>
      </c>
      <c r="D168" s="23" t="n">
        <f aca="false">'[154]formulář 5 -pol.rozp'!$K$1</f>
        <v>0</v>
      </c>
      <c r="E168" s="24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3.5" hidden="false" customHeight="false" outlineLevel="0" collapsed="false">
      <c r="A169" s="27" t="s">
        <v>330</v>
      </c>
      <c r="B169" s="58" t="s">
        <v>331</v>
      </c>
      <c r="C169" s="22" t="s">
        <v>12</v>
      </c>
      <c r="D169" s="23" t="n">
        <f aca="false">'[155]formulář 5 -pol.rozp'!$K$1</f>
        <v>0</v>
      </c>
      <c r="E169" s="24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20.25" hidden="false" customHeight="true" outlineLevel="0" collapsed="false">
      <c r="A170" s="55"/>
      <c r="B170" s="56" t="s">
        <v>332</v>
      </c>
      <c r="C170" s="44"/>
      <c r="D170" s="57"/>
      <c r="E170" s="19" t="n">
        <f aca="false">SUM(D171:D178)</f>
        <v>0</v>
      </c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27" t="s">
        <v>333</v>
      </c>
      <c r="B171" s="58" t="s">
        <v>334</v>
      </c>
      <c r="C171" s="22" t="s">
        <v>12</v>
      </c>
      <c r="D171" s="23" t="n">
        <f aca="false">'[156]formulář 5 -pol.rozp'!$K$1</f>
        <v>0</v>
      </c>
      <c r="E171" s="24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25.5" hidden="false" customHeight="false" outlineLevel="0" collapsed="false">
      <c r="A172" s="59" t="s">
        <v>335</v>
      </c>
      <c r="B172" s="60" t="s">
        <v>336</v>
      </c>
      <c r="C172" s="61" t="s">
        <v>12</v>
      </c>
      <c r="D172" s="23" t="n">
        <f aca="false">'[157]formulář 5 -pol.rozp'!$K$1</f>
        <v>0</v>
      </c>
      <c r="E172" s="24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27" t="s">
        <v>337</v>
      </c>
      <c r="B173" s="58" t="s">
        <v>338</v>
      </c>
      <c r="C173" s="22" t="s">
        <v>12</v>
      </c>
      <c r="D173" s="23" t="n">
        <f aca="false">'[158]formulář 5 -pol.rozp'!$K$1</f>
        <v>0</v>
      </c>
      <c r="E173" s="24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27" t="s">
        <v>339</v>
      </c>
      <c r="B174" s="58" t="s">
        <v>340</v>
      </c>
      <c r="C174" s="22" t="s">
        <v>12</v>
      </c>
      <c r="D174" s="23" t="n">
        <f aca="false">'[159]formulář 5 -pol.rozp'!$K$1</f>
        <v>0</v>
      </c>
      <c r="E174" s="24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27" t="s">
        <v>341</v>
      </c>
      <c r="B175" s="58" t="s">
        <v>342</v>
      </c>
      <c r="C175" s="22" t="s">
        <v>12</v>
      </c>
      <c r="D175" s="23" t="n">
        <f aca="false">'[160]formulář 5 -pol.rozp'!$K$1</f>
        <v>0</v>
      </c>
      <c r="E175" s="24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27" t="s">
        <v>343</v>
      </c>
      <c r="B176" s="58" t="s">
        <v>344</v>
      </c>
      <c r="C176" s="22" t="s">
        <v>12</v>
      </c>
      <c r="D176" s="23" t="n">
        <f aca="false">'[161]formulář 5 -pol.rozp'!$K$1</f>
        <v>0</v>
      </c>
      <c r="E176" s="24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27" t="s">
        <v>345</v>
      </c>
      <c r="B177" s="58" t="s">
        <v>346</v>
      </c>
      <c r="C177" s="22" t="s">
        <v>12</v>
      </c>
      <c r="D177" s="23" t="n">
        <f aca="false">'[162]formulář 5 -pol.rozp'!$K$1</f>
        <v>0</v>
      </c>
      <c r="E177" s="24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3.5" hidden="false" customHeight="false" outlineLevel="0" collapsed="false">
      <c r="A178" s="27" t="s">
        <v>347</v>
      </c>
      <c r="B178" s="58" t="s">
        <v>348</v>
      </c>
      <c r="C178" s="22" t="s">
        <v>12</v>
      </c>
      <c r="D178" s="23" t="n">
        <f aca="false">'[163]formulář 5 -pol.rozp'!$K$1</f>
        <v>0</v>
      </c>
      <c r="E178" s="24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20.25" hidden="false" customHeight="true" outlineLevel="0" collapsed="false">
      <c r="A179" s="55"/>
      <c r="B179" s="56" t="s">
        <v>349</v>
      </c>
      <c r="C179" s="44"/>
      <c r="D179" s="57"/>
      <c r="E179" s="19" t="n">
        <f aca="false">SUM(D180:D182)</f>
        <v>0</v>
      </c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20" t="s">
        <v>350</v>
      </c>
      <c r="B180" s="58" t="s">
        <v>351</v>
      </c>
      <c r="C180" s="22" t="s">
        <v>12</v>
      </c>
      <c r="D180" s="23" t="n">
        <f aca="false">'[164]formulář 5 -pol.rozp'!$K$1</f>
        <v>0</v>
      </c>
      <c r="E180" s="24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27" t="s">
        <v>352</v>
      </c>
      <c r="B181" s="58" t="s">
        <v>353</v>
      </c>
      <c r="C181" s="22" t="s">
        <v>12</v>
      </c>
      <c r="D181" s="23" t="n">
        <f aca="false">'[165]formulář 5 -pol.rozp'!$K$1</f>
        <v>0</v>
      </c>
      <c r="E181" s="24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3.5" hidden="false" customHeight="false" outlineLevel="0" collapsed="false">
      <c r="A182" s="20" t="s">
        <v>354</v>
      </c>
      <c r="B182" s="58" t="s">
        <v>355</v>
      </c>
      <c r="C182" s="22" t="s">
        <v>12</v>
      </c>
      <c r="D182" s="23" t="n">
        <f aca="false">'[166]formulář 5 -pol.rozp'!$K$1</f>
        <v>0</v>
      </c>
      <c r="E182" s="24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20.25" hidden="false" customHeight="true" outlineLevel="0" collapsed="false">
      <c r="A183" s="62"/>
      <c r="B183" s="56" t="s">
        <v>356</v>
      </c>
      <c r="C183" s="44"/>
      <c r="D183" s="57"/>
      <c r="E183" s="19" t="n">
        <f aca="false">SUM(D184:D185)</f>
        <v>0</v>
      </c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20" t="s">
        <v>357</v>
      </c>
      <c r="B184" s="58" t="s">
        <v>358</v>
      </c>
      <c r="C184" s="22" t="s">
        <v>12</v>
      </c>
      <c r="D184" s="23" t="n">
        <f aca="false">'[167]formulář 5 -pol.rozp'!$K$1</f>
        <v>0</v>
      </c>
      <c r="E184" s="24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3.5" hidden="false" customHeight="false" outlineLevel="0" collapsed="false">
      <c r="A185" s="20" t="s">
        <v>359</v>
      </c>
      <c r="B185" s="58" t="s">
        <v>360</v>
      </c>
      <c r="C185" s="22" t="s">
        <v>12</v>
      </c>
      <c r="D185" s="23" t="n">
        <f aca="false">'[168]formulář 5 -pol.rozp'!$K$1</f>
        <v>0</v>
      </c>
      <c r="E185" s="24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20.25" hidden="false" customHeight="true" outlineLevel="0" collapsed="false">
      <c r="A186" s="62"/>
      <c r="B186" s="63" t="s">
        <v>361</v>
      </c>
      <c r="C186" s="44"/>
      <c r="D186" s="57"/>
      <c r="E186" s="19" t="n">
        <f aca="false">SUM(D187:D206)</f>
        <v>0</v>
      </c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20" t="s">
        <v>362</v>
      </c>
      <c r="B187" s="58" t="s">
        <v>363</v>
      </c>
      <c r="C187" s="22" t="s">
        <v>12</v>
      </c>
      <c r="D187" s="23" t="n">
        <f aca="false">'[169]formulář 5 -pol.rozp'!$K$1</f>
        <v>0</v>
      </c>
      <c r="E187" s="24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25.5" hidden="false" customHeight="false" outlineLevel="0" collapsed="false">
      <c r="A188" s="64" t="s">
        <v>364</v>
      </c>
      <c r="B188" s="60" t="s">
        <v>365</v>
      </c>
      <c r="C188" s="61" t="s">
        <v>12</v>
      </c>
      <c r="D188" s="23" t="n">
        <f aca="false">'[170]formulář 5 -pol.rozp'!$K$1</f>
        <v>0</v>
      </c>
      <c r="E188" s="24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20" t="s">
        <v>366</v>
      </c>
      <c r="B189" s="58" t="s">
        <v>367</v>
      </c>
      <c r="C189" s="22" t="s">
        <v>12</v>
      </c>
      <c r="D189" s="23" t="n">
        <f aca="false">'[171]formulář 5 -pol.rozp'!$K$1</f>
        <v>0</v>
      </c>
      <c r="E189" s="24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20" t="s">
        <v>368</v>
      </c>
      <c r="B190" s="58" t="s">
        <v>369</v>
      </c>
      <c r="C190" s="22" t="s">
        <v>12</v>
      </c>
      <c r="D190" s="23" t="n">
        <f aca="false">'[172]formulář 5 -pol.rozp'!$K$1</f>
        <v>0</v>
      </c>
      <c r="E190" s="24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20" t="s">
        <v>370</v>
      </c>
      <c r="B191" s="58" t="s">
        <v>371</v>
      </c>
      <c r="C191" s="22" t="s">
        <v>12</v>
      </c>
      <c r="D191" s="23" t="n">
        <f aca="false">'[173]formulář 5 -pol.rozp'!$K$1</f>
        <v>0</v>
      </c>
      <c r="E191" s="24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20" t="s">
        <v>372</v>
      </c>
      <c r="B192" s="58" t="s">
        <v>373</v>
      </c>
      <c r="C192" s="22" t="s">
        <v>12</v>
      </c>
      <c r="D192" s="23" t="n">
        <f aca="false">'[174]formulář 5 -pol.rozp'!$K$1</f>
        <v>0</v>
      </c>
      <c r="E192" s="24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20" t="s">
        <v>374</v>
      </c>
      <c r="B193" s="58" t="s">
        <v>375</v>
      </c>
      <c r="C193" s="22" t="s">
        <v>12</v>
      </c>
      <c r="D193" s="23" t="n">
        <f aca="false">'[175]formulář 5 -pol.rozp'!$K$1</f>
        <v>0</v>
      </c>
      <c r="E193" s="24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3.5" hidden="false" customHeight="false" outlineLevel="0" collapsed="false">
      <c r="A194" s="34" t="s">
        <v>376</v>
      </c>
      <c r="B194" s="65" t="s">
        <v>377</v>
      </c>
      <c r="C194" s="43" t="s">
        <v>12</v>
      </c>
      <c r="D194" s="29" t="n">
        <f aca="false">'[176]formulář 5 -pol.rozp'!$K$1</f>
        <v>0</v>
      </c>
      <c r="E194" s="24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20" t="s">
        <v>378</v>
      </c>
      <c r="B195" s="66" t="s">
        <v>379</v>
      </c>
      <c r="C195" s="42" t="s">
        <v>12</v>
      </c>
      <c r="D195" s="33" t="n">
        <f aca="false">'[177]formulář 5 -pol.rozp'!$K$1</f>
        <v>0</v>
      </c>
      <c r="E195" s="24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20" t="s">
        <v>380</v>
      </c>
      <c r="B196" s="58" t="s">
        <v>381</v>
      </c>
      <c r="C196" s="22" t="s">
        <v>12</v>
      </c>
      <c r="D196" s="23" t="n">
        <f aca="false">'[178]formulář 5 -pol.rozp'!$K$1</f>
        <v>0</v>
      </c>
      <c r="E196" s="24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20" t="s">
        <v>382</v>
      </c>
      <c r="B197" s="58" t="s">
        <v>383</v>
      </c>
      <c r="C197" s="22" t="s">
        <v>12</v>
      </c>
      <c r="D197" s="23" t="n">
        <f aca="false">'[179]formulář 5 -pol.rozp'!$K$1</f>
        <v>0</v>
      </c>
      <c r="E197" s="24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20" t="s">
        <v>384</v>
      </c>
      <c r="B198" s="58" t="s">
        <v>385</v>
      </c>
      <c r="C198" s="22" t="s">
        <v>12</v>
      </c>
      <c r="D198" s="23" t="n">
        <f aca="false">'[180]formulář 5 -pol.rozp'!$K$1</f>
        <v>0</v>
      </c>
      <c r="E198" s="24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20" t="s">
        <v>386</v>
      </c>
      <c r="B199" s="58" t="s">
        <v>387</v>
      </c>
      <c r="C199" s="22" t="s">
        <v>12</v>
      </c>
      <c r="D199" s="23" t="n">
        <f aca="false">'[181]formulář 5 -pol.rozp'!$K$1</f>
        <v>0</v>
      </c>
      <c r="E199" s="24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20" t="s">
        <v>388</v>
      </c>
      <c r="B200" s="58" t="s">
        <v>389</v>
      </c>
      <c r="C200" s="22" t="s">
        <v>12</v>
      </c>
      <c r="D200" s="23" t="n">
        <f aca="false">'[182]formulář 5 -pol.rozp'!$K$1</f>
        <v>0</v>
      </c>
      <c r="E200" s="24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20" t="s">
        <v>390</v>
      </c>
      <c r="B201" s="58" t="s">
        <v>391</v>
      </c>
      <c r="C201" s="22" t="s">
        <v>12</v>
      </c>
      <c r="D201" s="23" t="n">
        <f aca="false">'[183]formulář 5 -pol.rozp'!$K$1</f>
        <v>0</v>
      </c>
      <c r="E201" s="24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20" t="s">
        <v>392</v>
      </c>
      <c r="B202" s="58" t="s">
        <v>393</v>
      </c>
      <c r="C202" s="22" t="s">
        <v>12</v>
      </c>
      <c r="D202" s="23" t="n">
        <f aca="false">'[184]formulář 5 -pol.rozp'!$K$1</f>
        <v>0</v>
      </c>
      <c r="E202" s="24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20" t="s">
        <v>394</v>
      </c>
      <c r="B203" s="58" t="s">
        <v>395</v>
      </c>
      <c r="C203" s="22" t="s">
        <v>12</v>
      </c>
      <c r="D203" s="23" t="n">
        <f aca="false">'[185]formulář 5 -pol.rozp'!$K$1</f>
        <v>0</v>
      </c>
      <c r="E203" s="24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20" t="s">
        <v>396</v>
      </c>
      <c r="B204" s="58" t="s">
        <v>397</v>
      </c>
      <c r="C204" s="22" t="s">
        <v>12</v>
      </c>
      <c r="D204" s="23" t="n">
        <f aca="false">'[186]formulář 5 -pol.rozp'!$K$1</f>
        <v>0</v>
      </c>
      <c r="E204" s="24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20" t="s">
        <v>398</v>
      </c>
      <c r="B205" s="58" t="s">
        <v>399</v>
      </c>
      <c r="C205" s="22" t="s">
        <v>12</v>
      </c>
      <c r="D205" s="23" t="n">
        <f aca="false">'[187]formulář 5 -pol.rozp'!$K$1</f>
        <v>0</v>
      </c>
      <c r="E205" s="24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3.5" hidden="false" customHeight="false" outlineLevel="0" collapsed="false">
      <c r="A206" s="20" t="s">
        <v>400</v>
      </c>
      <c r="B206" s="58" t="s">
        <v>401</v>
      </c>
      <c r="C206" s="22" t="s">
        <v>12</v>
      </c>
      <c r="D206" s="23" t="n">
        <f aca="false">'[188]formulář 5 -pol.rozp'!$K$1</f>
        <v>0</v>
      </c>
      <c r="E206" s="24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20.25" hidden="false" customHeight="true" outlineLevel="0" collapsed="false">
      <c r="A207" s="67"/>
      <c r="B207" s="63" t="s">
        <v>402</v>
      </c>
      <c r="C207" s="68"/>
      <c r="D207" s="69"/>
      <c r="E207" s="19" t="n">
        <f aca="false">SUM(D208)</f>
        <v>0</v>
      </c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3.5" hidden="false" customHeight="false" outlineLevel="0" collapsed="false">
      <c r="A208" s="20" t="s">
        <v>403</v>
      </c>
      <c r="B208" s="58" t="s">
        <v>402</v>
      </c>
      <c r="C208" s="22" t="s">
        <v>12</v>
      </c>
      <c r="D208" s="23" t="n">
        <f aca="false">'[189]formulář 5 -pol.rozp'!$K$1</f>
        <v>0</v>
      </c>
      <c r="E208" s="24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70"/>
      <c r="B209" s="71"/>
      <c r="C209" s="72"/>
      <c r="D209" s="73"/>
      <c r="E209" s="74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6.5" hidden="false" customHeight="false" outlineLevel="0" collapsed="false">
      <c r="A210" s="75"/>
      <c r="B210" s="76" t="s">
        <v>404</v>
      </c>
      <c r="C210" s="77"/>
      <c r="D210" s="78"/>
      <c r="E210" s="79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9.5" hidden="false" customHeight="false" outlineLevel="0" collapsed="false">
      <c r="A211" s="80" t="s">
        <v>12</v>
      </c>
      <c r="B211" s="81" t="s">
        <v>405</v>
      </c>
      <c r="C211" s="82"/>
      <c r="D211" s="83" t="n">
        <f aca="false">SUMIF($C$4:$C$208,A211,$D$4:$D$208)</f>
        <v>0</v>
      </c>
      <c r="E211" s="79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20.25" hidden="false" customHeight="false" outlineLevel="0" collapsed="false">
      <c r="A212" s="84" t="s">
        <v>92</v>
      </c>
      <c r="B212" s="85" t="s">
        <v>406</v>
      </c>
      <c r="C212" s="86"/>
      <c r="D212" s="87" t="n">
        <f aca="false">SUMIF($C$4:$C$208,A212,$D$4:$D$208)</f>
        <v>0</v>
      </c>
      <c r="E212" s="79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9.5" hidden="false" customHeight="true" outlineLevel="0" collapsed="false">
      <c r="A213" s="88"/>
      <c r="B213" s="89" t="s">
        <v>1</v>
      </c>
      <c r="C213" s="90"/>
      <c r="D213" s="91" t="n">
        <f aca="false">ROUND(SUM(D211:D212),2)</f>
        <v>0</v>
      </c>
      <c r="E213" s="92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20" customFormat="false" ht="12.75" hidden="false" customHeight="false" outlineLevel="0" collapsed="false">
      <c r="C220" s="93"/>
    </row>
    <row r="221" customFormat="false" ht="12.75" hidden="false" customHeight="false" outlineLevel="0" collapsed="false">
      <c r="C221" s="93"/>
    </row>
  </sheetData>
  <mergeCells count="1">
    <mergeCell ref="A2:C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40:11Z</dcterms:created>
  <dc:creator>Zobal</dc:creator>
  <dc:description/>
  <dc:language>en-US</dc:language>
  <cp:lastModifiedBy>Vodička Jan Ing.</cp:lastModifiedBy>
  <cp:lastPrinted>2015-01-08T18:46:47Z</cp:lastPrinted>
  <dcterms:modified xsi:type="dcterms:W3CDTF">2015-02-11T16:56:43Z</dcterms:modified>
  <cp:revision>0</cp:revision>
  <dc:subject/>
  <dc:title/>
</cp:coreProperties>
</file>